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4"/>
  </bookViews>
  <sheets>
    <sheet name="実行するには" sheetId="1" state="visible" r:id="rId2"/>
    <sheet name="Sample1" sheetId="2" state="visible" r:id="rId3"/>
    <sheet name="Sample2" sheetId="3" state="visible" r:id="rId4"/>
    <sheet name="Sample3" sheetId="4" state="visible" r:id="rId5"/>
    <sheet name="Sample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5">
  <si>
    <r>
      <rPr>
        <sz val="11"/>
        <rFont val="Noto Sans"/>
        <family val="2"/>
      </rPr>
      <t xml:space="preserve">このブックに含まれるサンプル・プログラムは、主に取扱説明書「</t>
    </r>
    <r>
      <rPr>
        <sz val="11"/>
        <rFont val="ＭＳ 明朝"/>
        <family val="1"/>
        <charset val="128"/>
      </rPr>
      <t xml:space="preserve">2.2 </t>
    </r>
    <r>
      <rPr>
        <sz val="11"/>
        <rFont val="Noto Sans"/>
        <family val="2"/>
      </rPr>
      <t xml:space="preserve">基本操作」に記述されている操作例と同等の内容を</t>
    </r>
  </si>
  <si>
    <t xml:space="preserve">リモート・コマンドによって行なう場合のサンプルです。</t>
  </si>
  <si>
    <t xml:space="preserve">サンプル・プログラムを動作させるためには、下記の機器、環境が必要です。</t>
  </si>
  <si>
    <t xml:space="preserve">(1)</t>
  </si>
  <si>
    <t xml:space="preserve">6240B</t>
  </si>
  <si>
    <t xml:space="preserve">(2)</t>
  </si>
  <si>
    <r>
      <rPr>
        <sz val="11"/>
        <rFont val="ＭＳ 明朝"/>
        <family val="1"/>
        <charset val="128"/>
      </rPr>
      <t xml:space="preserve">National Instruments </t>
    </r>
    <r>
      <rPr>
        <sz val="11"/>
        <rFont val="Noto Sans"/>
        <family val="2"/>
      </rPr>
      <t xml:space="preserve">社製の</t>
    </r>
    <r>
      <rPr>
        <sz val="11"/>
        <rFont val="ＭＳ 明朝"/>
        <family val="1"/>
        <charset val="128"/>
      </rPr>
      <t xml:space="preserve">GPIB</t>
    </r>
    <r>
      <rPr>
        <sz val="11"/>
        <rFont val="Noto Sans"/>
        <family val="2"/>
      </rPr>
      <t xml:space="preserve">インタフェースがインストールされていること。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NI VISA-COM </t>
    </r>
    <r>
      <rPr>
        <sz val="11"/>
        <rFont val="Noto Sans"/>
        <family val="2"/>
      </rPr>
      <t xml:space="preserve">ドライバソフトウェアが動作する環境）</t>
    </r>
  </si>
  <si>
    <t xml:space="preserve">(3)</t>
  </si>
  <si>
    <t xml:space="preserve">MS-Excel 32bit/64bit VBA</t>
  </si>
  <si>
    <r>
      <rPr>
        <sz val="11"/>
        <rFont val="ＭＳ 明朝"/>
        <family val="1"/>
        <charset val="128"/>
      </rPr>
      <t xml:space="preserve">MENU</t>
    </r>
    <r>
      <rPr>
        <sz val="11"/>
        <rFont val="Noto Sans"/>
        <family val="2"/>
      </rPr>
      <t xml:space="preserve">操作を行なって、設定および確認を行なってください。</t>
    </r>
  </si>
  <si>
    <t xml:space="preserve">インタフェース：</t>
  </si>
  <si>
    <t xml:space="preserve">GPIB</t>
  </si>
  <si>
    <r>
      <rPr>
        <sz val="11"/>
        <rFont val="ＭＳ 明朝"/>
        <family val="1"/>
        <charset val="128"/>
      </rPr>
      <t xml:space="preserve">MENU</t>
    </r>
    <r>
      <rPr>
        <sz val="11"/>
        <rFont val="Noto Sans"/>
        <family val="2"/>
      </rPr>
      <t xml:space="preserve">　→ </t>
    </r>
    <r>
      <rPr>
        <sz val="11"/>
        <rFont val="ＭＳ 明朝"/>
        <family val="1"/>
        <charset val="128"/>
      </rPr>
      <t xml:space="preserve">"L)IF"</t>
    </r>
    <r>
      <rPr>
        <sz val="11"/>
        <rFont val="Noto Sans"/>
        <family val="2"/>
      </rPr>
      <t xml:space="preserve">　→　</t>
    </r>
    <r>
      <rPr>
        <sz val="11"/>
        <rFont val="ＭＳ 明朝"/>
        <family val="1"/>
        <charset val="128"/>
      </rPr>
      <t xml:space="preserve">"1)I/F BUS"</t>
    </r>
  </si>
  <si>
    <r>
      <rPr>
        <sz val="11"/>
        <rFont val="ＭＳ 明朝"/>
        <family val="1"/>
        <charset val="128"/>
      </rPr>
      <t xml:space="preserve">GPIB</t>
    </r>
    <r>
      <rPr>
        <sz val="11"/>
        <rFont val="Noto Sans"/>
        <family val="2"/>
      </rPr>
      <t xml:space="preserve">アドレス：</t>
    </r>
  </si>
  <si>
    <t xml:space="preserve">01</t>
  </si>
  <si>
    <r>
      <rPr>
        <sz val="11"/>
        <rFont val="ＭＳ 明朝"/>
        <family val="1"/>
        <charset val="128"/>
      </rPr>
      <t xml:space="preserve">MENU</t>
    </r>
    <r>
      <rPr>
        <sz val="11"/>
        <rFont val="Noto Sans"/>
        <family val="2"/>
      </rPr>
      <t xml:space="preserve">　→ </t>
    </r>
    <r>
      <rPr>
        <sz val="11"/>
        <rFont val="ＭＳ 明朝"/>
        <family val="1"/>
        <charset val="128"/>
      </rPr>
      <t xml:space="preserve">"L)IF"</t>
    </r>
    <r>
      <rPr>
        <sz val="11"/>
        <rFont val="Noto Sans"/>
        <family val="2"/>
      </rPr>
      <t xml:space="preserve">　→　</t>
    </r>
    <r>
      <rPr>
        <sz val="11"/>
        <rFont val="ＭＳ 明朝"/>
        <family val="1"/>
        <charset val="128"/>
      </rPr>
      <t xml:space="preserve">"2)GPIB Adr"</t>
    </r>
  </si>
  <si>
    <t xml:space="preserve">各ワークシート上のボタンをクリックすることで、各サンプル・プログラムは実行を開始します。</t>
  </si>
  <si>
    <t xml:space="preserve">DI +0.00023E-03</t>
  </si>
  <si>
    <t xml:space="preserve">DI +0.00024E-03</t>
  </si>
  <si>
    <r>
      <rPr>
        <b val="true"/>
        <sz val="11"/>
        <rFont val="Noto Sans"/>
        <family val="2"/>
      </rPr>
      <t xml:space="preserve">プログラム例１：取扱説明書</t>
    </r>
    <r>
      <rPr>
        <b val="true"/>
        <sz val="11"/>
        <rFont val="ＭＳ ゴシック"/>
        <family val="3"/>
        <charset val="128"/>
      </rPr>
      <t xml:space="preserve">2.2.5</t>
    </r>
    <r>
      <rPr>
        <b val="true"/>
        <sz val="11"/>
        <rFont val="Noto Sans"/>
        <family val="2"/>
      </rPr>
      <t xml:space="preserve">項「</t>
    </r>
    <r>
      <rPr>
        <b val="true"/>
        <sz val="11"/>
        <rFont val="ＭＳ ゴシック"/>
        <family val="3"/>
        <charset val="128"/>
      </rPr>
      <t xml:space="preserve">DC</t>
    </r>
    <r>
      <rPr>
        <b val="true"/>
        <sz val="11"/>
        <rFont val="Noto Sans"/>
        <family val="2"/>
      </rPr>
      <t xml:space="preserve">測定例」</t>
    </r>
  </si>
  <si>
    <t xml:space="preserve">DIU+2.99500E-03</t>
  </si>
  <si>
    <t xml:space="preserve">・</t>
  </si>
  <si>
    <r>
      <rPr>
        <sz val="11"/>
        <rFont val="ＭＳ ゴシック"/>
        <family val="3"/>
        <charset val="128"/>
      </rPr>
      <t xml:space="preserve">DC</t>
    </r>
    <r>
      <rPr>
        <sz val="11"/>
        <rFont val="Noto Sans"/>
        <family val="2"/>
      </rPr>
      <t xml:space="preserve">発生モードにて、電圧発生、電流測定を行なう</t>
    </r>
  </si>
  <si>
    <t xml:space="preserve">DV +2.73424E+00</t>
  </si>
  <si>
    <r>
      <rPr>
        <sz val="11"/>
        <rFont val="ＭＳ ゴシック"/>
        <family val="3"/>
        <charset val="128"/>
      </rPr>
      <t xml:space="preserve">DC</t>
    </r>
    <r>
      <rPr>
        <sz val="11"/>
        <rFont val="Noto Sans"/>
        <family val="2"/>
      </rPr>
      <t xml:space="preserve">発生値、リミット値を設定し、測定する</t>
    </r>
  </si>
  <si>
    <t xml:space="preserve">測定値を読み出してセルへ格納する</t>
  </si>
  <si>
    <t xml:space="preserve">DI +0.09896E-03</t>
  </si>
  <si>
    <r>
      <rPr>
        <b val="true"/>
        <sz val="11"/>
        <rFont val="Noto Sans"/>
        <family val="2"/>
      </rPr>
      <t xml:space="preserve">プログラム例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：取扱説明書</t>
    </r>
    <r>
      <rPr>
        <b val="true"/>
        <sz val="11"/>
        <rFont val="ＭＳ ゴシック"/>
        <family val="3"/>
        <charset val="128"/>
      </rPr>
      <t xml:space="preserve">2.2.6</t>
    </r>
    <r>
      <rPr>
        <b val="true"/>
        <sz val="11"/>
        <rFont val="Noto Sans"/>
        <family val="2"/>
      </rPr>
      <t xml:space="preserve">項「パルス測定例」</t>
    </r>
  </si>
  <si>
    <t xml:space="preserve">パルス発生モードにて、電圧発生、電流測定を行なう</t>
  </si>
  <si>
    <t xml:space="preserve">時間パラメータを設定し、パルス値出力中の測定を行ない、測定値をセルへ格納する</t>
  </si>
  <si>
    <t xml:space="preserve">時間パラメータを変更し、ベース値出力中の測定を行ない、測定値をセルへ格納する</t>
  </si>
  <si>
    <t xml:space="preserve">DI +00.0021E-03</t>
  </si>
  <si>
    <r>
      <rPr>
        <b val="true"/>
        <sz val="11"/>
        <rFont val="Noto Sans"/>
        <family val="2"/>
      </rPr>
      <t xml:space="preserve">プログラム例</t>
    </r>
    <r>
      <rPr>
        <b val="true"/>
        <sz val="11"/>
        <rFont val="ＭＳ 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：取扱説明書</t>
    </r>
    <r>
      <rPr>
        <b val="true"/>
        <sz val="11"/>
        <rFont val="ＭＳ ゴシック"/>
        <family val="3"/>
        <charset val="128"/>
      </rPr>
      <t xml:space="preserve">2.2.7</t>
    </r>
    <r>
      <rPr>
        <b val="true"/>
        <sz val="11"/>
        <rFont val="Noto Sans"/>
        <family val="2"/>
      </rPr>
      <t xml:space="preserve">項「スイープ測定例」</t>
    </r>
  </si>
  <si>
    <r>
      <rPr>
        <sz val="11"/>
        <rFont val="Noto Sans"/>
        <family val="2"/>
      </rPr>
      <t xml:space="preserve">リニア・スイープにて、</t>
    </r>
    <r>
      <rPr>
        <sz val="11"/>
        <rFont val="ＭＳ ゴシック"/>
        <family val="3"/>
        <charset val="128"/>
      </rPr>
      <t xml:space="preserve">0.5 V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5 V </t>
    </r>
    <r>
      <rPr>
        <sz val="11"/>
        <rFont val="Noto Sans"/>
        <family val="2"/>
      </rPr>
      <t xml:space="preserve">まで、</t>
    </r>
    <r>
      <rPr>
        <sz val="11"/>
        <rFont val="ＭＳ ゴシック"/>
        <family val="3"/>
        <charset val="128"/>
      </rPr>
      <t xml:space="preserve">0.5 V </t>
    </r>
    <r>
      <rPr>
        <sz val="11"/>
        <rFont val="Noto Sans"/>
        <family val="2"/>
      </rPr>
      <t xml:space="preserve">ステップ でスイープする</t>
    </r>
  </si>
  <si>
    <t xml:space="preserve">DI +00.1010E-03</t>
  </si>
  <si>
    <r>
      <rPr>
        <sz val="11"/>
        <rFont val="Noto Sans"/>
        <family val="2"/>
      </rPr>
      <t xml:space="preserve">スイープ終了を</t>
    </r>
    <r>
      <rPr>
        <sz val="11"/>
        <rFont val="ＭＳ ゴシック"/>
        <family val="3"/>
        <charset val="128"/>
      </rPr>
      <t xml:space="preserve">SRQ</t>
    </r>
    <r>
      <rPr>
        <sz val="11"/>
        <rFont val="Noto Sans"/>
        <family val="2"/>
      </rPr>
      <t xml:space="preserve">にて検出する</t>
    </r>
  </si>
  <si>
    <t xml:space="preserve">DI +10.6050E-03</t>
  </si>
  <si>
    <t xml:space="preserve">測定バッファ・メモリを０番から順次読み出して、セルへ格納する</t>
  </si>
  <si>
    <t xml:space="preserve">DIU+29.9523E-03</t>
  </si>
  <si>
    <t xml:space="preserve">DIU+29.9524E-03</t>
  </si>
  <si>
    <t xml:space="preserve">EE +8.88888E+30</t>
  </si>
  <si>
    <t xml:space="preserve">+00.0022E-03</t>
  </si>
  <si>
    <r>
      <rPr>
        <b val="true"/>
        <sz val="11"/>
        <rFont val="Noto Sans"/>
        <family val="2"/>
      </rPr>
      <t xml:space="preserve">プログラム例</t>
    </r>
    <r>
      <rPr>
        <b val="true"/>
        <sz val="11"/>
        <rFont val="ＭＳ 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：測定データ・メモリから測定データを最短時間で読み出す</t>
    </r>
  </si>
  <si>
    <r>
      <rPr>
        <sz val="11"/>
        <rFont val="Noto Sans"/>
        <family val="2"/>
      </rPr>
      <t xml:space="preserve">リニア・スイープにて、</t>
    </r>
    <r>
      <rPr>
        <sz val="11"/>
        <rFont val="ＭＳ ゴシック"/>
        <family val="3"/>
        <charset val="128"/>
      </rPr>
      <t xml:space="preserve">0.05 V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5 V </t>
    </r>
    <r>
      <rPr>
        <sz val="11"/>
        <rFont val="Noto Sans"/>
        <family val="2"/>
      </rPr>
      <t xml:space="preserve">まで、</t>
    </r>
    <r>
      <rPr>
        <sz val="11"/>
        <rFont val="ＭＳ ゴシック"/>
        <family val="3"/>
        <charset val="128"/>
      </rPr>
      <t xml:space="preserve">0.05 V </t>
    </r>
    <r>
      <rPr>
        <sz val="11"/>
        <rFont val="Noto Sans"/>
        <family val="2"/>
      </rPr>
      <t xml:space="preserve">ステップ でスイープする</t>
    </r>
  </si>
  <si>
    <t xml:space="preserve">測定バッファ・メモリのデータを一括ですべて読み出す</t>
  </si>
  <si>
    <t xml:space="preserve">読み出したデータをセルへ順次格納する</t>
  </si>
  <si>
    <t xml:space="preserve">+00.0021E-03</t>
  </si>
  <si>
    <t xml:space="preserve">+00.0023E-03</t>
  </si>
  <si>
    <t xml:space="preserve">+00.0024E-03</t>
  </si>
  <si>
    <t xml:space="preserve">+00.0030E-03</t>
  </si>
  <si>
    <t xml:space="preserve">+00.0054E-03</t>
  </si>
  <si>
    <t xml:space="preserve">+00.0140E-03</t>
  </si>
  <si>
    <t xml:space="preserve">+00.0400E-03</t>
  </si>
  <si>
    <t xml:space="preserve">+00.1079E-03</t>
  </si>
  <si>
    <t xml:space="preserve">+00.2547E-03</t>
  </si>
  <si>
    <t xml:space="preserve">+00.5125E-03</t>
  </si>
  <si>
    <t xml:space="preserve">+00.9140E-03</t>
  </si>
  <si>
    <t xml:space="preserve">+01.5081E-03</t>
  </si>
  <si>
    <t xml:space="preserve">+02.3489E-03</t>
  </si>
  <si>
    <t xml:space="preserve">+03.4790E-03</t>
  </si>
  <si>
    <t xml:space="preserve">+04.9182E-03</t>
  </si>
  <si>
    <t xml:space="preserve">+06.6658E-03</t>
  </si>
  <si>
    <t xml:space="preserve">+08.7071E-03</t>
  </si>
  <si>
    <t xml:space="preserve">+11.0213E-03</t>
  </si>
  <si>
    <t xml:space="preserve">+13.5907E-03</t>
  </si>
  <si>
    <t xml:space="preserve">+16.3996E-03</t>
  </si>
  <si>
    <t xml:space="preserve">+19.4368E-03</t>
  </si>
  <si>
    <t xml:space="preserve">+22.6921E-03</t>
  </si>
  <si>
    <t xml:space="preserve">+26.3678E-03</t>
  </si>
  <si>
    <t xml:space="preserve">+29.9505E-03</t>
  </si>
  <si>
    <t xml:space="preserve">+29.9525E-03</t>
  </si>
  <si>
    <t xml:space="preserve">+29.9526E-03</t>
  </si>
  <si>
    <t xml:space="preserve">+29.9524E-03</t>
  </si>
  <si>
    <t xml:space="preserve">+29.9523E-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9840</xdr:colOff>
      <xdr:row>3</xdr:row>
      <xdr:rowOff>10080</xdr:rowOff>
    </xdr:from>
    <xdr:to>
      <xdr:col>4</xdr:col>
      <xdr:colOff>430560</xdr:colOff>
      <xdr:row>5</xdr:row>
      <xdr:rowOff>114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19080</xdr:rowOff>
    </xdr:from>
    <xdr:to>
      <xdr:col>4</xdr:col>
      <xdr:colOff>460080</xdr:colOff>
      <xdr:row>5</xdr:row>
      <xdr:rowOff>123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0</xdr:rowOff>
    </xdr:from>
    <xdr:to>
      <xdr:col>4</xdr:col>
      <xdr:colOff>460080</xdr:colOff>
      <xdr:row>5</xdr:row>
      <xdr:rowOff>104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0</xdr:rowOff>
    </xdr:from>
    <xdr:to>
      <xdr:col>3</xdr:col>
      <xdr:colOff>480600</xdr:colOff>
      <xdr:row>5</xdr:row>
      <xdr:rowOff>1047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2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7.49"/>
    <col collapsed="false" customWidth="false" hidden="false" outlineLevel="0" max="257" min="4" style="1" width="8.99"/>
  </cols>
  <sheetData>
    <row r="2" customFormat="false" ht="21" hidden="false" customHeight="true" outlineLevel="0" collapsed="false">
      <c r="B2" s="2" t="s">
        <v>0</v>
      </c>
    </row>
    <row r="3" customFormat="false" ht="21" hidden="false" customHeight="true" outlineLevel="0" collapsed="false">
      <c r="B3" s="2" t="s">
        <v>1</v>
      </c>
    </row>
    <row r="5" customFormat="false" ht="21" hidden="false" customHeight="true" outlineLevel="0" collapsed="false">
      <c r="B5" s="2" t="s">
        <v>2</v>
      </c>
    </row>
    <row r="6" customFormat="false" ht="10.5" hidden="false" customHeight="true" outlineLevel="0" collapsed="false"/>
    <row r="7" customFormat="false" ht="21" hidden="false" customHeight="true" outlineLevel="0" collapsed="false">
      <c r="B7" s="3" t="s">
        <v>3</v>
      </c>
      <c r="C7" s="1" t="s">
        <v>4</v>
      </c>
    </row>
    <row r="8" customFormat="false" ht="21" hidden="false" customHeight="true" outlineLevel="0" collapsed="false">
      <c r="B8" s="3" t="s">
        <v>5</v>
      </c>
      <c r="C8" s="1" t="s">
        <v>6</v>
      </c>
    </row>
    <row r="9" customFormat="false" ht="21" hidden="false" customHeight="true" outlineLevel="0" collapsed="false">
      <c r="C9" s="2" t="s">
        <v>7</v>
      </c>
    </row>
    <row r="10" customFormat="false" ht="21" hidden="false" customHeight="true" outlineLevel="0" collapsed="false">
      <c r="B10" s="3" t="s">
        <v>8</v>
      </c>
      <c r="C10" s="1" t="s">
        <v>9</v>
      </c>
    </row>
    <row r="12" customFormat="false" ht="21" hidden="false" customHeight="true" outlineLevel="0" collapsed="false">
      <c r="B12" s="1" t="str">
        <f aca="false">"また、"&amp;C7&amp;"のインタフェース設定を以下のように設定しておく必要があります。"</f>
        <v>また、6240Bのインタフェース設定を以下のように設定しておく必要があります。</v>
      </c>
    </row>
    <row r="13" customFormat="false" ht="21" hidden="false" customHeight="true" outlineLevel="0" collapsed="false">
      <c r="B13" s="1" t="s">
        <v>10</v>
      </c>
    </row>
    <row r="14" customFormat="false" ht="10.5" hidden="false" customHeight="true" outlineLevel="0" collapsed="false"/>
    <row r="15" customFormat="false" ht="21" hidden="false" customHeight="true" outlineLevel="0" collapsed="false">
      <c r="C15" s="2" t="s">
        <v>11</v>
      </c>
      <c r="D15" s="1" t="s">
        <v>12</v>
      </c>
      <c r="G15" s="1" t="s">
        <v>13</v>
      </c>
    </row>
    <row r="16" customFormat="false" ht="21" hidden="false" customHeight="true" outlineLevel="0" collapsed="false">
      <c r="C16" s="1" t="s">
        <v>14</v>
      </c>
      <c r="D16" s="1" t="s">
        <v>15</v>
      </c>
      <c r="G16" s="1" t="s">
        <v>16</v>
      </c>
    </row>
    <row r="19" customFormat="false" ht="21" hidden="false" customHeight="true" outlineLevel="0" collapsed="false">
      <c r="B19" s="2" t="s">
        <v>17</v>
      </c>
    </row>
  </sheetData>
  <printOptions headings="false" gridLines="false" gridLinesSet="true" horizontalCentered="false" verticalCentered="false"/>
  <pageMargins left="0.490277777777778" right="0.2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6.5" zeroHeight="false" outlineLevelRow="0" outlineLevelCol="0"/>
  <cols>
    <col collapsed="false" customWidth="false" hidden="false" outlineLevel="0" max="6" min="1" style="4" width="8.99"/>
    <col collapsed="false" customWidth="true" hidden="false" outlineLevel="0" max="7" min="7" style="4" width="51.12"/>
    <col collapsed="false" customWidth="true" hidden="false" outlineLevel="0" max="8" min="8" style="4" width="11.62"/>
    <col collapsed="false" customWidth="false" hidden="false" outlineLevel="0" max="257" min="9" style="4" width="8.99"/>
  </cols>
  <sheetData>
    <row r="1" customFormat="false" ht="16.5" hidden="false" customHeight="true" outlineLevel="0" collapsed="false">
      <c r="A1" s="4" t="s">
        <v>18</v>
      </c>
    </row>
    <row r="2" customFormat="false" ht="16.5" hidden="false" customHeight="true" outlineLevel="0" collapsed="false">
      <c r="A2" s="4" t="s">
        <v>19</v>
      </c>
      <c r="D2" s="5" t="s">
        <v>20</v>
      </c>
    </row>
    <row r="3" customFormat="false" ht="16.5" hidden="false" customHeight="true" outlineLevel="0" collapsed="false">
      <c r="A3" s="4" t="s">
        <v>18</v>
      </c>
    </row>
    <row r="4" customFormat="false" ht="16.5" hidden="false" customHeight="true" outlineLevel="0" collapsed="false">
      <c r="A4" s="4" t="s">
        <v>21</v>
      </c>
      <c r="F4" s="6" t="s">
        <v>22</v>
      </c>
      <c r="G4" s="4" t="s">
        <v>23</v>
      </c>
    </row>
    <row r="5" customFormat="false" ht="16.5" hidden="false" customHeight="true" outlineLevel="0" collapsed="false">
      <c r="A5" s="4" t="s">
        <v>24</v>
      </c>
      <c r="F5" s="6" t="s">
        <v>22</v>
      </c>
      <c r="G5" s="4" t="s">
        <v>25</v>
      </c>
    </row>
    <row r="6" customFormat="false" ht="16.5" hidden="false" customHeight="true" outlineLevel="0" collapsed="false">
      <c r="F6" s="6" t="s">
        <v>22</v>
      </c>
      <c r="G6" s="2" t="s">
        <v>26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  <c r="IW6" s="2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</row>
    <row r="13" customFormat="false" ht="16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</row>
    <row r="14" customFormat="false" ht="16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</row>
    <row r="26" customFormat="false" ht="16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</row>
    <row r="27" customFormat="false" ht="16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</row>
    <row r="28" customFormat="false" ht="16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</row>
    <row r="29" customFormat="false" ht="16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</row>
    <row r="30" customFormat="false" ht="16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</row>
    <row r="31" customFormat="false" ht="16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</row>
    <row r="32" customFormat="false" ht="16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</row>
    <row r="33" customFormat="false" ht="16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</row>
    <row r="34" customFormat="false" ht="16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</row>
    <row r="35" customFormat="false" ht="16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</row>
    <row r="36" customFormat="false" ht="16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</row>
    <row r="37" customFormat="false" ht="16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</row>
    <row r="38" customFormat="false" ht="16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</row>
    <row r="39" customFormat="false" ht="16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</row>
    <row r="40" customFormat="false" ht="16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</row>
    <row r="41" customFormat="false" ht="16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</row>
    <row r="42" customFormat="false" ht="16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</row>
    <row r="43" customFormat="false" ht="16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</row>
    <row r="44" customFormat="false" ht="16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</row>
    <row r="45" customFormat="false" ht="16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</row>
    <row r="46" customFormat="false" ht="16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</row>
    <row r="47" customFormat="false" ht="16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</row>
    <row r="48" customFormat="false" ht="16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</row>
    <row r="49" customFormat="false" ht="16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</row>
    <row r="50" customFormat="false" ht="16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</row>
    <row r="51" customFormat="false" ht="16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</row>
    <row r="52" customFormat="false" ht="16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</row>
    <row r="53" customFormat="false" ht="16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</row>
    <row r="54" customFormat="false" ht="16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</row>
    <row r="55" customFormat="false" ht="16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</row>
    <row r="56" customFormat="false" ht="16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</row>
    <row r="57" customFormat="false" ht="16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</row>
    <row r="58" customFormat="false" ht="16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</row>
    <row r="59" customFormat="false" ht="16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</row>
    <row r="60" customFormat="false" ht="16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</row>
    <row r="61" customFormat="false" ht="16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</row>
    <row r="62" customFormat="false" ht="16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  <c r="IW62" s="2"/>
    </row>
    <row r="63" customFormat="false" ht="16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  <c r="IW63" s="2"/>
    </row>
    <row r="64" customFormat="false" ht="16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  <c r="IW64" s="2"/>
    </row>
    <row r="65" customFormat="false" ht="16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  <c r="IW65" s="2"/>
    </row>
    <row r="66" customFormat="false" ht="16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  <c r="IW66" s="2"/>
    </row>
    <row r="67" customFormat="false" ht="16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  <c r="IW67" s="2"/>
    </row>
    <row r="68" customFormat="false" ht="16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  <c r="IW68" s="2"/>
    </row>
    <row r="69" customFormat="false" ht="16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  <c r="IW69" s="2"/>
    </row>
    <row r="70" customFormat="false" ht="16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  <c r="IW70" s="2"/>
    </row>
    <row r="71" customFormat="false" ht="16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  <c r="IW71" s="2"/>
    </row>
    <row r="72" customFormat="false" ht="16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  <c r="IW72" s="2"/>
    </row>
    <row r="73" customFormat="false" ht="16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  <c r="IW73" s="2"/>
    </row>
    <row r="74" customFormat="false" ht="16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  <c r="IW74" s="2"/>
    </row>
    <row r="75" customFormat="false" ht="16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  <c r="IW75" s="2"/>
    </row>
    <row r="76" customFormat="false" ht="16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  <c r="IW76" s="2"/>
    </row>
    <row r="77" customFormat="false" ht="16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  <c r="IW77" s="2"/>
    </row>
    <row r="78" customFormat="false" ht="16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  <c r="IW78" s="2"/>
    </row>
    <row r="79" customFormat="false" ht="16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  <c r="IW79" s="2"/>
    </row>
    <row r="80" customFormat="false" ht="16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  <c r="IW80" s="2"/>
    </row>
    <row r="81" customFormat="false" ht="16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  <c r="IW81" s="2"/>
    </row>
    <row r="82" customFormat="false" ht="16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  <c r="IW82" s="2"/>
    </row>
    <row r="83" customFormat="false" ht="16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  <c r="IW83" s="2"/>
    </row>
    <row r="84" customFormat="false" ht="16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  <c r="IW84" s="2"/>
    </row>
    <row r="85" customFormat="false" ht="16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  <c r="IW85" s="2"/>
    </row>
    <row r="86" customFormat="false" ht="16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  <c r="IW86" s="2"/>
    </row>
    <row r="87" customFormat="false" ht="16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  <c r="IW87" s="2"/>
    </row>
    <row r="88" customFormat="false" ht="16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  <c r="IW88" s="2"/>
    </row>
    <row r="89" customFormat="false" ht="16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  <c r="IW89" s="2"/>
    </row>
    <row r="90" customFormat="false" ht="16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  <c r="IW90" s="2"/>
    </row>
    <row r="91" customFormat="false" ht="16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  <c r="IW91" s="2"/>
    </row>
    <row r="92" customFormat="false" ht="16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  <c r="IW92" s="2"/>
    </row>
    <row r="93" customFormat="false" ht="16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  <c r="IW93" s="2"/>
    </row>
    <row r="94" customFormat="false" ht="16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  <c r="IW94" s="2"/>
    </row>
    <row r="95" customFormat="false" ht="16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  <c r="IW95" s="2"/>
    </row>
    <row r="96" customFormat="false" ht="16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  <c r="IW96" s="2"/>
    </row>
    <row r="97" customFormat="false" ht="16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  <c r="IW97" s="2"/>
    </row>
    <row r="98" customFormat="false" ht="16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  <c r="IW98" s="2"/>
    </row>
    <row r="99" customFormat="false" ht="16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  <c r="IW99" s="2"/>
    </row>
    <row r="100" customFormat="false" ht="16.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  <c r="IW100" s="2"/>
    </row>
    <row r="101" customFormat="false" ht="16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  <c r="IW101" s="2"/>
    </row>
    <row r="102" customFormat="false" ht="16.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  <c r="IW102" s="2"/>
    </row>
    <row r="103" customFormat="false" ht="16.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  <c r="IW103" s="2"/>
    </row>
    <row r="104" customFormat="false" ht="16.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  <c r="IW104" s="2"/>
    </row>
    <row r="105" customFormat="false" ht="16.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  <c r="IW105" s="2"/>
    </row>
    <row r="106" customFormat="false" ht="16.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  <c r="IW106" s="2"/>
    </row>
    <row r="107" customFormat="false" ht="16.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  <c r="IW107" s="2"/>
    </row>
    <row r="108" customFormat="false" ht="16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  <c r="IW108" s="2"/>
    </row>
    <row r="109" customFormat="false" ht="16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  <c r="IW109" s="2"/>
    </row>
    <row r="110" customFormat="false" ht="16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  <c r="IW110" s="2"/>
    </row>
    <row r="111" customFormat="false" ht="16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  <c r="IW111" s="2"/>
    </row>
    <row r="112" customFormat="false" ht="16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  <c r="IW112" s="2"/>
    </row>
    <row r="113" customFormat="false" ht="16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  <c r="IW113" s="2"/>
    </row>
    <row r="114" customFormat="false" ht="16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  <c r="IW114" s="2"/>
    </row>
    <row r="115" customFormat="false" ht="16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  <c r="IW115" s="2"/>
    </row>
    <row r="116" customFormat="false" ht="16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  <c r="IW116" s="2"/>
    </row>
    <row r="117" customFormat="false" ht="16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  <c r="IW117" s="2"/>
    </row>
    <row r="118" customFormat="false" ht="16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  <c r="IW118" s="2"/>
    </row>
    <row r="119" customFormat="false" ht="16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  <c r="IW119" s="2"/>
    </row>
    <row r="120" customFormat="false" ht="16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  <c r="IW120" s="2"/>
    </row>
    <row r="121" customFormat="false" ht="16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  <c r="IW121" s="2"/>
    </row>
    <row r="122" customFormat="false" ht="16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  <c r="IW122" s="2"/>
    </row>
    <row r="123" customFormat="false" ht="16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  <c r="IW123" s="2"/>
    </row>
    <row r="124" customFormat="false" ht="16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  <c r="IW124" s="2"/>
    </row>
    <row r="125" customFormat="false" ht="16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  <c r="IW125" s="2"/>
    </row>
    <row r="126" customFormat="false" ht="16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  <c r="IW126" s="2"/>
    </row>
    <row r="127" customFormat="false" ht="16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  <c r="IW127" s="2"/>
    </row>
    <row r="128" customFormat="false" ht="16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  <c r="IW128" s="2"/>
    </row>
    <row r="129" customFormat="false" ht="16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  <c r="IW129" s="2"/>
    </row>
    <row r="130" customFormat="false" ht="16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  <c r="IW130" s="2"/>
    </row>
    <row r="131" customFormat="false" ht="16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  <c r="IW131" s="2"/>
    </row>
    <row r="132" customFormat="false" ht="16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  <c r="IW132" s="2"/>
    </row>
    <row r="133" customFormat="false" ht="16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  <c r="IW133" s="2"/>
    </row>
    <row r="134" customFormat="false" ht="16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  <c r="IW134" s="2"/>
    </row>
    <row r="135" customFormat="false" ht="16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  <c r="IW135" s="2"/>
    </row>
    <row r="136" customFormat="false" ht="16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  <c r="IW136" s="2"/>
    </row>
    <row r="137" customFormat="false" ht="16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  <c r="IW137" s="2"/>
    </row>
    <row r="138" customFormat="false" ht="16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  <c r="IW138" s="2"/>
    </row>
    <row r="139" customFormat="false" ht="16.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  <c r="IW139" s="2"/>
    </row>
    <row r="140" customFormat="false" ht="16.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  <c r="IW140" s="2"/>
    </row>
    <row r="141" customFormat="false" ht="16.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  <c r="IW141" s="2"/>
    </row>
    <row r="142" customFormat="false" ht="16.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  <c r="IW142" s="2"/>
    </row>
    <row r="143" customFormat="false" ht="16.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  <c r="IW143" s="2"/>
    </row>
    <row r="144" customFormat="false" ht="16.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  <c r="IW144" s="2"/>
    </row>
    <row r="145" customFormat="false" ht="16.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  <c r="IW145" s="2"/>
    </row>
    <row r="146" customFormat="false" ht="16.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  <c r="IW146" s="2"/>
    </row>
    <row r="147" customFormat="false" ht="16.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  <c r="IW147" s="2"/>
    </row>
    <row r="148" customFormat="false" ht="16.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  <c r="IW148" s="2"/>
    </row>
    <row r="149" customFormat="false" ht="16.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  <c r="IW149" s="2"/>
    </row>
    <row r="150" customFormat="false" ht="16.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  <c r="IW150" s="2"/>
    </row>
    <row r="151" customFormat="false" ht="16.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  <c r="IW151" s="2"/>
    </row>
    <row r="152" customFormat="false" ht="16.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  <c r="IW152" s="2"/>
    </row>
    <row r="153" customFormat="false" ht="16.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  <c r="IW153" s="2"/>
    </row>
    <row r="154" customFormat="false" ht="16.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  <c r="IW154" s="2"/>
    </row>
    <row r="155" customFormat="false" ht="16.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  <c r="IW155" s="2"/>
    </row>
    <row r="156" customFormat="false" ht="16.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  <c r="IW156" s="2"/>
    </row>
    <row r="157" customFormat="false" ht="16.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  <c r="IW157" s="2"/>
    </row>
    <row r="158" customFormat="false" ht="16.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  <c r="IW158" s="2"/>
    </row>
    <row r="159" customFormat="false" ht="16.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  <c r="IW159" s="2"/>
    </row>
    <row r="160" customFormat="false" ht="16.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  <c r="IW160" s="2"/>
    </row>
    <row r="161" customFormat="false" ht="16.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  <c r="IW161" s="2"/>
    </row>
    <row r="162" customFormat="false" ht="16.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  <c r="IW162" s="2"/>
    </row>
    <row r="163" customFormat="false" ht="16.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  <c r="IW163" s="2"/>
    </row>
    <row r="164" customFormat="false" ht="16.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  <c r="IW164" s="2"/>
    </row>
    <row r="165" customFormat="false" ht="16.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  <c r="IW165" s="2"/>
    </row>
    <row r="166" customFormat="false" ht="16.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  <c r="IW166" s="2"/>
    </row>
    <row r="167" customFormat="false" ht="16.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  <c r="IW167" s="2"/>
    </row>
    <row r="168" customFormat="false" ht="16.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  <c r="IW168" s="2"/>
    </row>
    <row r="169" customFormat="false" ht="16.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  <c r="IW169" s="2"/>
    </row>
    <row r="170" customFormat="false" ht="16.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  <c r="IW170" s="2"/>
    </row>
    <row r="171" customFormat="false" ht="16.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  <c r="IW171" s="2"/>
    </row>
    <row r="172" customFormat="false" ht="16.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  <c r="IW172" s="2"/>
    </row>
    <row r="173" customFormat="false" ht="16.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  <c r="IW173" s="2"/>
    </row>
    <row r="174" customFormat="false" ht="16.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  <c r="IW174" s="2"/>
    </row>
    <row r="175" customFormat="false" ht="16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  <c r="IW175" s="2"/>
    </row>
    <row r="176" customFormat="false" ht="16.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  <c r="IW176" s="2"/>
    </row>
    <row r="177" customFormat="false" ht="16.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  <c r="IW177" s="2"/>
    </row>
    <row r="178" customFormat="false" ht="16.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  <c r="IW178" s="2"/>
    </row>
    <row r="179" customFormat="false" ht="16.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  <c r="IW179" s="2"/>
    </row>
    <row r="180" customFormat="false" ht="16.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  <c r="IW180" s="2"/>
    </row>
    <row r="181" customFormat="false" ht="16.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  <c r="IW181" s="2"/>
    </row>
    <row r="182" customFormat="false" ht="16.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  <c r="IW182" s="2"/>
    </row>
    <row r="183" customFormat="false" ht="16.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  <c r="IW183" s="2"/>
    </row>
    <row r="184" customFormat="false" ht="16.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  <c r="IW184" s="2"/>
    </row>
    <row r="185" customFormat="false" ht="16.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  <c r="IW185" s="2"/>
    </row>
    <row r="186" customFormat="false" ht="16.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  <c r="IW186" s="2"/>
    </row>
    <row r="187" customFormat="false" ht="16.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  <c r="IW187" s="2"/>
    </row>
    <row r="188" customFormat="false" ht="16.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  <c r="IW188" s="2"/>
    </row>
    <row r="189" customFormat="false" ht="16.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  <c r="IW189" s="2"/>
    </row>
    <row r="190" customFormat="false" ht="16.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  <c r="IW190" s="2"/>
    </row>
    <row r="191" customFormat="false" ht="16.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  <c r="IW191" s="2"/>
    </row>
    <row r="192" customFormat="false" ht="16.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  <c r="IW192" s="2"/>
    </row>
    <row r="193" customFormat="false" ht="16.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  <c r="IW193" s="2"/>
    </row>
    <row r="194" customFormat="false" ht="16.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  <c r="IW194" s="2"/>
    </row>
    <row r="195" customFormat="false" ht="16.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  <c r="IW195" s="2"/>
    </row>
    <row r="196" customFormat="false" ht="16.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  <c r="IW196" s="2"/>
    </row>
    <row r="197" customFormat="false" ht="16.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  <c r="IW197" s="2"/>
    </row>
    <row r="198" customFormat="false" ht="16.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  <c r="IW198" s="2"/>
    </row>
    <row r="199" customFormat="false" ht="16.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  <c r="IW199" s="2"/>
    </row>
    <row r="200" customFormat="false" ht="16.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  <c r="IW200" s="2"/>
    </row>
    <row r="201" customFormat="false" ht="16.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  <c r="IW201" s="2"/>
    </row>
    <row r="202" customFormat="false" ht="16.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  <c r="IW202" s="2"/>
    </row>
    <row r="203" customFormat="false" ht="16.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  <c r="IW203" s="2"/>
    </row>
    <row r="204" customFormat="false" ht="16.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  <c r="IW204" s="2"/>
    </row>
    <row r="205" customFormat="false" ht="16.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  <c r="IW205" s="2"/>
    </row>
    <row r="206" customFormat="false" ht="16.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  <c r="IW206" s="2"/>
    </row>
    <row r="207" customFormat="false" ht="16.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  <c r="IW207" s="2"/>
    </row>
    <row r="208" customFormat="false" ht="16.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  <c r="IW208" s="2"/>
    </row>
    <row r="209" customFormat="false" ht="16.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  <c r="IW209" s="2"/>
    </row>
    <row r="210" customFormat="false" ht="16.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  <c r="IW210" s="2"/>
    </row>
    <row r="211" customFormat="false" ht="16.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  <c r="IW211" s="2"/>
    </row>
    <row r="212" customFormat="false" ht="16.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  <c r="IW212" s="2"/>
    </row>
    <row r="213" customFormat="false" ht="16.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  <c r="IW213" s="2"/>
    </row>
    <row r="214" customFormat="false" ht="16.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  <c r="IW214" s="2"/>
    </row>
    <row r="215" customFormat="false" ht="16.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  <c r="IW215" s="2"/>
    </row>
    <row r="216" customFormat="false" ht="16.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  <c r="IW216" s="2"/>
    </row>
    <row r="217" customFormat="false" ht="16.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  <c r="IW217" s="2"/>
    </row>
    <row r="218" customFormat="false" ht="16.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  <c r="IW218" s="2"/>
    </row>
    <row r="219" customFormat="false" ht="16.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  <c r="IW219" s="2"/>
    </row>
    <row r="220" customFormat="false" ht="16.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  <c r="IW220" s="2"/>
    </row>
    <row r="221" customFormat="false" ht="16.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  <c r="IW221" s="2"/>
    </row>
    <row r="222" customFormat="false" ht="16.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  <c r="IW222" s="2"/>
    </row>
    <row r="223" customFormat="false" ht="16.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  <c r="IW223" s="2"/>
    </row>
    <row r="224" customFormat="false" ht="16.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  <c r="IW224" s="2"/>
    </row>
    <row r="225" customFormat="false" ht="16.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  <c r="IW225" s="2"/>
    </row>
    <row r="226" customFormat="false" ht="16.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  <c r="IW226" s="2"/>
    </row>
    <row r="227" customFormat="false" ht="16.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  <c r="IW227" s="2"/>
    </row>
    <row r="228" customFormat="false" ht="16.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  <c r="IW228" s="2"/>
    </row>
    <row r="229" customFormat="false" ht="16.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  <c r="IW229" s="2"/>
    </row>
    <row r="230" customFormat="false" ht="16.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  <c r="IW230" s="2"/>
    </row>
    <row r="231" customFormat="false" ht="16.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  <c r="IW231" s="2"/>
    </row>
    <row r="232" customFormat="false" ht="16.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  <c r="IW232" s="2"/>
    </row>
    <row r="233" customFormat="false" ht="16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  <c r="IW233" s="2"/>
    </row>
    <row r="234" customFormat="false" ht="16.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  <c r="IW234" s="2"/>
    </row>
    <row r="235" customFormat="false" ht="16.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  <c r="IW235" s="2"/>
    </row>
    <row r="236" customFormat="false" ht="16.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  <c r="IW236" s="2"/>
    </row>
    <row r="237" customFormat="false" ht="16.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  <c r="IW237" s="2"/>
    </row>
    <row r="238" customFormat="false" ht="16.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  <c r="IW238" s="2"/>
    </row>
    <row r="239" customFormat="false" ht="16.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  <c r="IW239" s="2"/>
    </row>
    <row r="240" customFormat="false" ht="16.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  <c r="IW240" s="2"/>
    </row>
    <row r="241" customFormat="false" ht="16.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  <c r="IW241" s="2"/>
    </row>
    <row r="242" customFormat="false" ht="16.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  <c r="IW242" s="2"/>
    </row>
    <row r="243" customFormat="false" ht="16.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  <c r="IW243" s="2"/>
    </row>
    <row r="244" customFormat="false" ht="16.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  <c r="IW244" s="2"/>
    </row>
    <row r="245" customFormat="false" ht="16.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  <c r="IW245" s="2"/>
    </row>
    <row r="246" customFormat="false" ht="16.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  <c r="IW246" s="2"/>
    </row>
    <row r="247" customFormat="false" ht="16.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  <c r="IW247" s="2"/>
    </row>
    <row r="248" customFormat="false" ht="16.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  <c r="IW248" s="2"/>
    </row>
    <row r="249" customFormat="false" ht="16.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  <c r="IW249" s="2"/>
    </row>
    <row r="250" customFormat="false" ht="16.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  <c r="IW250" s="2"/>
    </row>
    <row r="251" customFormat="false" ht="16.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  <c r="IW251" s="2"/>
    </row>
    <row r="252" customFormat="false" ht="16.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  <c r="IW252" s="2"/>
    </row>
    <row r="253" customFormat="false" ht="16.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  <c r="IW253" s="2"/>
    </row>
    <row r="254" customFormat="false" ht="16.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  <c r="IW254" s="2"/>
    </row>
    <row r="255" customFormat="false" ht="16.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  <c r="IW255" s="2"/>
    </row>
    <row r="256" customFormat="false" ht="16.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  <c r="IW256" s="2"/>
    </row>
    <row r="257" customFormat="false" ht="16.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  <c r="IW257" s="2"/>
    </row>
    <row r="258" customFormat="false" ht="16.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  <c r="IW258" s="2"/>
    </row>
    <row r="259" customFormat="false" ht="16.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  <c r="IW259" s="2"/>
    </row>
    <row r="260" customFormat="false" ht="16.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  <c r="IW260" s="2"/>
    </row>
    <row r="261" customFormat="false" ht="16.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  <c r="IW261" s="2"/>
    </row>
    <row r="262" customFormat="false" ht="16.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  <c r="IW262" s="2"/>
    </row>
    <row r="263" customFormat="false" ht="16.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  <c r="IW263" s="2"/>
    </row>
    <row r="264" customFormat="false" ht="16.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  <c r="IW264" s="2"/>
    </row>
    <row r="265" customFormat="false" ht="16.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  <c r="IW265" s="2"/>
    </row>
    <row r="266" customFormat="false" ht="16.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  <c r="IW266" s="2"/>
    </row>
    <row r="267" customFormat="false" ht="16.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  <c r="IW267" s="2"/>
    </row>
    <row r="268" customFormat="false" ht="16.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  <c r="IW268" s="2"/>
    </row>
    <row r="269" customFormat="false" ht="16.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  <c r="IW269" s="2"/>
    </row>
    <row r="270" customFormat="false" ht="16.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  <c r="IW270" s="2"/>
    </row>
    <row r="271" customFormat="false" ht="16.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  <c r="IW271" s="2"/>
    </row>
    <row r="272" customFormat="false" ht="16.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  <c r="IW272" s="2"/>
    </row>
    <row r="273" customFormat="false" ht="16.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  <c r="IW273" s="2"/>
    </row>
    <row r="274" customFormat="false" ht="16.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  <c r="IW274" s="2"/>
    </row>
    <row r="275" customFormat="false" ht="16.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  <c r="IW275" s="2"/>
    </row>
    <row r="276" customFormat="false" ht="16.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  <c r="IW276" s="2"/>
    </row>
    <row r="277" customFormat="false" ht="16.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  <c r="IW277" s="2"/>
    </row>
    <row r="278" customFormat="false" ht="16.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  <c r="IW278" s="2"/>
    </row>
    <row r="279" customFormat="false" ht="16.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  <c r="IW279" s="2"/>
    </row>
    <row r="280" customFormat="false" ht="16.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  <c r="IW280" s="2"/>
    </row>
    <row r="281" customFormat="false" ht="16.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  <c r="IW281" s="2"/>
    </row>
    <row r="282" customFormat="false" ht="16.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  <c r="IW282" s="2"/>
    </row>
    <row r="283" customFormat="false" ht="16.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  <c r="IW283" s="2"/>
    </row>
    <row r="284" customFormat="false" ht="16.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  <c r="IW284" s="2"/>
    </row>
    <row r="285" customFormat="false" ht="16.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  <c r="IW285" s="2"/>
    </row>
    <row r="286" customFormat="false" ht="16.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  <c r="IW286" s="2"/>
    </row>
    <row r="287" customFormat="false" ht="16.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  <c r="IW287" s="2"/>
    </row>
    <row r="288" customFormat="false" ht="16.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  <c r="IW288" s="2"/>
    </row>
    <row r="289" customFormat="false" ht="16.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  <c r="IW289" s="2"/>
    </row>
    <row r="290" customFormat="false" ht="16.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  <c r="IW290" s="2"/>
    </row>
    <row r="291" customFormat="false" ht="16.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  <c r="IW291" s="2"/>
    </row>
    <row r="292" customFormat="false" ht="16.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  <c r="IW292" s="2"/>
    </row>
    <row r="293" customFormat="false" ht="16.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  <c r="IW293" s="2"/>
    </row>
    <row r="294" customFormat="false" ht="16.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  <c r="IW294" s="2"/>
    </row>
    <row r="295" customFormat="false" ht="16.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  <c r="IW295" s="2"/>
    </row>
    <row r="296" customFormat="false" ht="16.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  <c r="IW296" s="2"/>
    </row>
    <row r="297" customFormat="false" ht="16.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  <c r="IW297" s="2"/>
    </row>
    <row r="298" customFormat="false" ht="16.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  <c r="IW298" s="2"/>
    </row>
    <row r="299" customFormat="false" ht="16.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  <c r="IW299" s="2"/>
    </row>
    <row r="300" customFormat="false" ht="16.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  <c r="IW300" s="2"/>
    </row>
    <row r="301" customFormat="false" ht="16.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  <c r="IW301" s="2"/>
    </row>
    <row r="302" customFormat="false" ht="16.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  <c r="IW302" s="2"/>
    </row>
    <row r="303" customFormat="false" ht="16.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  <c r="IW303" s="2"/>
    </row>
    <row r="304" customFormat="false" ht="16.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  <c r="IW304" s="2"/>
    </row>
    <row r="305" customFormat="false" ht="16.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  <c r="IW305" s="2"/>
    </row>
    <row r="306" customFormat="false" ht="16.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  <c r="IW306" s="2"/>
    </row>
    <row r="307" customFormat="false" ht="16.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  <c r="IW307" s="2"/>
    </row>
    <row r="308" customFormat="false" ht="16.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  <c r="IW308" s="2"/>
    </row>
    <row r="309" customFormat="false" ht="16.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  <c r="IW309" s="2"/>
    </row>
    <row r="310" customFormat="false" ht="16.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  <c r="IW310" s="2"/>
    </row>
    <row r="311" customFormat="false" ht="16.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  <c r="IW311" s="2"/>
    </row>
    <row r="312" customFormat="false" ht="16.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  <c r="IW312" s="2"/>
    </row>
    <row r="313" customFormat="false" ht="16.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  <c r="IW313" s="2"/>
    </row>
    <row r="314" customFormat="false" ht="16.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  <c r="IW314" s="2"/>
    </row>
    <row r="315" customFormat="false" ht="16.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  <c r="IW315" s="2"/>
    </row>
    <row r="316" customFormat="false" ht="16.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  <c r="IW316" s="2"/>
    </row>
    <row r="317" customFormat="false" ht="16.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  <c r="IW317" s="2"/>
    </row>
    <row r="318" customFormat="false" ht="16.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  <c r="IW318" s="2"/>
    </row>
    <row r="319" customFormat="false" ht="16.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  <c r="IW319" s="2"/>
    </row>
    <row r="320" customFormat="false" ht="16.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  <c r="IW320" s="2"/>
    </row>
    <row r="321" customFormat="false" ht="16.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  <c r="IW321" s="2"/>
    </row>
    <row r="322" customFormat="false" ht="16.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  <c r="IW322" s="2"/>
    </row>
    <row r="323" customFormat="false" ht="16.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  <c r="IW323" s="2"/>
    </row>
    <row r="324" customFormat="false" ht="16.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  <c r="IW324" s="2"/>
    </row>
    <row r="325" customFormat="false" ht="16.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  <c r="IW325" s="2"/>
    </row>
    <row r="326" customFormat="false" ht="16.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  <c r="IW326" s="2"/>
    </row>
    <row r="327" customFormat="false" ht="16.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  <c r="IW327" s="2"/>
    </row>
    <row r="328" customFormat="false" ht="16.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  <c r="IW328" s="2"/>
    </row>
    <row r="329" customFormat="false" ht="16.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  <c r="IW329" s="2"/>
    </row>
    <row r="330" customFormat="false" ht="16.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  <c r="IW330" s="2"/>
    </row>
    <row r="331" customFormat="false" ht="16.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  <c r="IW331" s="2"/>
    </row>
    <row r="332" customFormat="false" ht="16.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  <c r="IW332" s="2"/>
    </row>
    <row r="333" customFormat="false" ht="16.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  <c r="IW333" s="2"/>
    </row>
    <row r="334" customFormat="false" ht="16.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  <c r="IW334" s="2"/>
    </row>
    <row r="335" customFormat="false" ht="16.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  <c r="IW335" s="2"/>
    </row>
    <row r="336" customFormat="false" ht="16.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  <c r="IW336" s="2"/>
    </row>
    <row r="337" customFormat="false" ht="16.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  <c r="IW337" s="2"/>
    </row>
    <row r="338" customFormat="false" ht="16.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  <c r="IW338" s="2"/>
    </row>
    <row r="339" customFormat="false" ht="16.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  <c r="IW339" s="2"/>
    </row>
    <row r="340" customFormat="false" ht="16.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  <c r="IW340" s="2"/>
    </row>
    <row r="341" customFormat="false" ht="16.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  <c r="IW341" s="2"/>
    </row>
    <row r="342" customFormat="false" ht="16.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  <c r="IW342" s="2"/>
    </row>
    <row r="343" customFormat="false" ht="16.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  <c r="IW343" s="2"/>
    </row>
    <row r="344" customFormat="false" ht="16.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  <c r="IW344" s="2"/>
    </row>
    <row r="345" customFormat="false" ht="16.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  <c r="IW345" s="2"/>
    </row>
    <row r="346" customFormat="false" ht="16.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  <c r="IW346" s="2"/>
    </row>
    <row r="347" customFormat="false" ht="16.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  <c r="IW347" s="2"/>
    </row>
    <row r="348" customFormat="false" ht="16.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  <c r="IW348" s="2"/>
    </row>
    <row r="349" customFormat="false" ht="16.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  <c r="IW349" s="2"/>
    </row>
    <row r="350" customFormat="false" ht="16.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  <c r="IW350" s="2"/>
    </row>
    <row r="351" customFormat="false" ht="16.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  <c r="IW351" s="2"/>
    </row>
    <row r="352" customFormat="false" ht="16.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  <c r="IW352" s="2"/>
    </row>
    <row r="353" customFormat="false" ht="16.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  <c r="IW353" s="2"/>
    </row>
    <row r="354" customFormat="false" ht="16.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  <c r="IW354" s="2"/>
    </row>
    <row r="355" customFormat="false" ht="16.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  <c r="IW355" s="2"/>
    </row>
    <row r="356" customFormat="false" ht="16.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  <c r="IW356" s="2"/>
    </row>
    <row r="357" customFormat="false" ht="16.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  <c r="IW357" s="2"/>
    </row>
    <row r="358" customFormat="false" ht="16.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  <c r="IW358" s="2"/>
    </row>
    <row r="359" customFormat="false" ht="16.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  <c r="IW359" s="2"/>
    </row>
    <row r="360" customFormat="false" ht="16.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  <c r="IW360" s="2"/>
    </row>
    <row r="361" customFormat="false" ht="16.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  <c r="IW361" s="2"/>
    </row>
    <row r="362" customFormat="false" ht="16.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  <c r="IW362" s="2"/>
    </row>
    <row r="363" customFormat="false" ht="16.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  <c r="IW363" s="2"/>
    </row>
    <row r="364" customFormat="false" ht="16.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  <c r="IW364" s="2"/>
    </row>
    <row r="365" customFormat="false" ht="16.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  <c r="IW365" s="2"/>
    </row>
    <row r="366" customFormat="false" ht="16.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  <c r="IW366" s="2"/>
    </row>
    <row r="367" customFormat="false" ht="16.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  <c r="IW367" s="2"/>
    </row>
    <row r="368" customFormat="false" ht="16.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  <c r="IW368" s="2"/>
    </row>
    <row r="369" customFormat="false" ht="16.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  <c r="IW369" s="2"/>
    </row>
    <row r="370" customFormat="false" ht="16.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  <c r="IW370" s="2"/>
    </row>
    <row r="371" customFormat="false" ht="16.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  <c r="IW371" s="2"/>
    </row>
    <row r="372" customFormat="false" ht="16.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  <c r="IW372" s="2"/>
    </row>
    <row r="373" customFormat="false" ht="16.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  <c r="IW373" s="2"/>
    </row>
    <row r="374" customFormat="false" ht="16.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  <c r="IW374" s="2"/>
    </row>
    <row r="375" customFormat="false" ht="16.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  <c r="IW375" s="2"/>
    </row>
    <row r="376" customFormat="false" ht="16.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  <c r="IW376" s="2"/>
    </row>
    <row r="377" customFormat="false" ht="16.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  <c r="IW377" s="2"/>
    </row>
    <row r="378" customFormat="false" ht="16.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  <c r="IW378" s="2"/>
    </row>
    <row r="379" customFormat="false" ht="16.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  <c r="IW379" s="2"/>
    </row>
    <row r="380" customFormat="false" ht="16.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  <c r="IW380" s="2"/>
    </row>
    <row r="381" customFormat="false" ht="16.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  <c r="IW381" s="2"/>
    </row>
    <row r="382" customFormat="false" ht="16.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  <c r="IW382" s="2"/>
    </row>
    <row r="383" customFormat="false" ht="16.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  <c r="IW383" s="2"/>
    </row>
    <row r="384" customFormat="false" ht="16.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  <c r="IW384" s="2"/>
    </row>
    <row r="385" customFormat="false" ht="16.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  <c r="IW385" s="2"/>
    </row>
    <row r="386" customFormat="false" ht="16.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  <c r="IW386" s="2"/>
    </row>
    <row r="387" customFormat="false" ht="16.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  <c r="IW387" s="2"/>
    </row>
    <row r="388" customFormat="false" ht="16.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  <c r="IW388" s="2"/>
    </row>
    <row r="389" customFormat="false" ht="16.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  <c r="IW389" s="2"/>
    </row>
    <row r="390" customFormat="false" ht="16.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  <c r="IW390" s="2"/>
    </row>
    <row r="391" customFormat="false" ht="16.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  <c r="IW391" s="2"/>
    </row>
    <row r="392" customFormat="false" ht="16.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  <c r="IW392" s="2"/>
    </row>
    <row r="393" customFormat="false" ht="16.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  <c r="IW393" s="2"/>
    </row>
    <row r="394" customFormat="false" ht="16.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  <c r="IW394" s="2"/>
    </row>
    <row r="395" customFormat="false" ht="16.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  <c r="IW395" s="2"/>
    </row>
    <row r="396" customFormat="false" ht="16.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  <c r="IW396" s="2"/>
    </row>
    <row r="397" customFormat="false" ht="16.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  <c r="IW397" s="2"/>
    </row>
    <row r="398" customFormat="false" ht="16.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  <c r="IW398" s="2"/>
    </row>
    <row r="399" customFormat="false" ht="16.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  <c r="IW399" s="2"/>
    </row>
    <row r="400" customFormat="false" ht="16.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  <c r="IW400" s="2"/>
    </row>
    <row r="401" customFormat="false" ht="16.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  <c r="IW401" s="2"/>
    </row>
    <row r="402" customFormat="false" ht="16.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  <c r="IW402" s="2"/>
    </row>
    <row r="403" customFormat="false" ht="16.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  <c r="IW403" s="2"/>
    </row>
    <row r="404" customFormat="false" ht="16.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  <c r="IW404" s="2"/>
    </row>
    <row r="405" customFormat="false" ht="16.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  <c r="IW405" s="2"/>
    </row>
    <row r="406" customFormat="false" ht="16.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  <c r="IW406" s="2"/>
    </row>
    <row r="407" customFormat="false" ht="16.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  <c r="IW407" s="2"/>
    </row>
    <row r="408" customFormat="false" ht="16.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  <c r="IW408" s="2"/>
    </row>
    <row r="409" customFormat="false" ht="16.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  <c r="IW409" s="2"/>
    </row>
    <row r="410" customFormat="false" ht="16.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  <c r="IW410" s="2"/>
    </row>
    <row r="411" customFormat="false" ht="16.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  <c r="IW411" s="2"/>
    </row>
    <row r="412" customFormat="false" ht="16.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  <c r="IW412" s="2"/>
    </row>
    <row r="413" customFormat="false" ht="16.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  <c r="IW413" s="2"/>
    </row>
    <row r="414" customFormat="false" ht="16.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  <c r="IW414" s="2"/>
    </row>
    <row r="415" customFormat="false" ht="16.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  <c r="IW415" s="2"/>
    </row>
    <row r="416" customFormat="false" ht="16.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  <c r="IW416" s="2"/>
    </row>
    <row r="417" customFormat="false" ht="16.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  <c r="IW417" s="2"/>
    </row>
    <row r="418" customFormat="false" ht="16.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  <c r="IW418" s="2"/>
    </row>
    <row r="419" customFormat="false" ht="16.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  <c r="IW419" s="2"/>
    </row>
    <row r="420" customFormat="false" ht="16.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  <c r="IW420" s="2"/>
    </row>
    <row r="421" customFormat="false" ht="16.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  <c r="IW421" s="2"/>
    </row>
    <row r="422" customFormat="false" ht="16.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  <c r="IW422" s="2"/>
    </row>
    <row r="423" customFormat="false" ht="16.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  <c r="IW423" s="2"/>
    </row>
    <row r="424" customFormat="false" ht="16.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  <c r="IW424" s="2"/>
    </row>
    <row r="425" customFormat="false" ht="16.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  <c r="IW425" s="2"/>
    </row>
    <row r="426" customFormat="false" ht="16.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  <c r="IW426" s="2"/>
    </row>
    <row r="427" customFormat="false" ht="16.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  <c r="IW427" s="2"/>
    </row>
    <row r="428" customFormat="false" ht="16.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  <c r="IW428" s="2"/>
    </row>
    <row r="429" customFormat="false" ht="16.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  <c r="IW429" s="2"/>
    </row>
    <row r="430" customFormat="false" ht="16.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  <c r="IW430" s="2"/>
    </row>
    <row r="431" customFormat="false" ht="16.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  <c r="IW431" s="2"/>
    </row>
    <row r="432" customFormat="false" ht="16.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  <c r="IW432" s="2"/>
    </row>
    <row r="433" customFormat="false" ht="16.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  <c r="IW433" s="2"/>
    </row>
    <row r="434" customFormat="false" ht="16.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  <c r="IW434" s="2"/>
    </row>
    <row r="435" customFormat="false" ht="16.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  <c r="IW435" s="2"/>
    </row>
    <row r="436" customFormat="false" ht="16.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  <c r="IW436" s="2"/>
    </row>
    <row r="437" customFormat="false" ht="16.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  <c r="IW437" s="2"/>
    </row>
    <row r="438" customFormat="false" ht="16.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  <c r="IW438" s="2"/>
    </row>
    <row r="439" customFormat="false" ht="16.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  <c r="IW439" s="2"/>
    </row>
    <row r="440" customFormat="false" ht="16.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  <c r="IW440" s="2"/>
    </row>
    <row r="441" customFormat="false" ht="16.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  <c r="IW441" s="2"/>
    </row>
    <row r="442" customFormat="false" ht="16.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  <c r="IW442" s="2"/>
    </row>
    <row r="443" customFormat="false" ht="16.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  <c r="IW443" s="2"/>
    </row>
    <row r="444" customFormat="false" ht="16.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  <c r="IW444" s="2"/>
    </row>
    <row r="445" customFormat="false" ht="16.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  <c r="IW445" s="2"/>
    </row>
    <row r="446" customFormat="false" ht="16.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  <c r="IW446" s="2"/>
    </row>
    <row r="447" customFormat="false" ht="16.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  <c r="IW447" s="2"/>
    </row>
    <row r="448" customFormat="false" ht="16.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  <c r="IW448" s="2"/>
    </row>
    <row r="449" customFormat="false" ht="16.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  <c r="IW449" s="2"/>
    </row>
    <row r="450" customFormat="false" ht="16.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  <c r="IW450" s="2"/>
    </row>
    <row r="451" customFormat="false" ht="16.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  <c r="IW451" s="2"/>
    </row>
    <row r="452" customFormat="false" ht="16.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  <c r="IW452" s="2"/>
    </row>
    <row r="453" customFormat="false" ht="16.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  <c r="IW453" s="2"/>
    </row>
    <row r="454" customFormat="false" ht="16.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  <c r="IW454" s="2"/>
    </row>
    <row r="455" customFormat="false" ht="16.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  <c r="IW455" s="2"/>
    </row>
    <row r="456" customFormat="false" ht="16.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  <c r="IW456" s="2"/>
    </row>
    <row r="457" customFormat="false" ht="16.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  <c r="IW457" s="2"/>
    </row>
    <row r="458" customFormat="false" ht="16.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  <c r="IW458" s="2"/>
    </row>
    <row r="459" customFormat="false" ht="16.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  <c r="IW459" s="2"/>
    </row>
    <row r="460" customFormat="false" ht="16.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  <c r="IW460" s="2"/>
    </row>
    <row r="461" customFormat="false" ht="16.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  <c r="IW461" s="2"/>
    </row>
    <row r="462" customFormat="false" ht="16.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  <c r="IW462" s="2"/>
    </row>
    <row r="463" customFormat="false" ht="16.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  <c r="IW463" s="2"/>
    </row>
    <row r="464" customFormat="false" ht="16.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  <c r="IW464" s="2"/>
    </row>
    <row r="465" customFormat="false" ht="16.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  <c r="IW465" s="2"/>
    </row>
    <row r="466" customFormat="false" ht="16.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  <c r="IW466" s="2"/>
    </row>
    <row r="467" customFormat="false" ht="16.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  <c r="IW467" s="2"/>
    </row>
    <row r="468" customFormat="false" ht="16.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  <c r="IW468" s="2"/>
    </row>
    <row r="469" customFormat="false" ht="16.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  <c r="IW469" s="2"/>
    </row>
    <row r="470" customFormat="false" ht="16.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  <c r="IW470" s="2"/>
    </row>
    <row r="471" customFormat="false" ht="16.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  <c r="IW471" s="2"/>
    </row>
    <row r="472" customFormat="false" ht="16.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  <c r="IW472" s="2"/>
    </row>
    <row r="473" customFormat="false" ht="16.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  <c r="IW473" s="2"/>
    </row>
    <row r="474" customFormat="false" ht="16.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  <c r="IW474" s="2"/>
    </row>
    <row r="475" customFormat="false" ht="16.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  <c r="IW475" s="2"/>
    </row>
    <row r="476" customFormat="false" ht="16.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  <c r="IW476" s="2"/>
    </row>
    <row r="477" customFormat="false" ht="16.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  <c r="IW477" s="2"/>
    </row>
    <row r="478" customFormat="false" ht="16.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  <c r="IW478" s="2"/>
    </row>
    <row r="479" customFormat="false" ht="16.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  <c r="IW479" s="2"/>
    </row>
    <row r="480" customFormat="false" ht="16.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  <c r="IW480" s="2"/>
    </row>
    <row r="481" customFormat="false" ht="16.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  <c r="IW481" s="2"/>
    </row>
    <row r="482" customFormat="false" ht="16.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  <c r="IW482" s="2"/>
    </row>
    <row r="483" customFormat="false" ht="16.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  <c r="IW483" s="2"/>
    </row>
    <row r="484" customFormat="false" ht="16.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  <c r="IW484" s="2"/>
    </row>
    <row r="485" customFormat="false" ht="16.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  <c r="IW485" s="2"/>
    </row>
    <row r="486" customFormat="false" ht="16.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  <c r="IW486" s="2"/>
    </row>
    <row r="487" customFormat="false" ht="16.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  <c r="IW487" s="2"/>
    </row>
    <row r="488" customFormat="false" ht="16.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  <c r="IW488" s="2"/>
    </row>
    <row r="489" customFormat="false" ht="16.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  <c r="IW489" s="2"/>
    </row>
    <row r="490" customFormat="false" ht="16.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  <c r="IW490" s="2"/>
    </row>
    <row r="491" customFormat="false" ht="16.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  <c r="IW491" s="2"/>
    </row>
    <row r="492" customFormat="false" ht="16.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  <c r="IW492" s="2"/>
    </row>
    <row r="493" customFormat="false" ht="16.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  <c r="IW493" s="2"/>
    </row>
    <row r="494" customFormat="false" ht="16.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  <c r="IW494" s="2"/>
    </row>
    <row r="495" customFormat="false" ht="16.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  <c r="IW495" s="2"/>
    </row>
    <row r="496" customFormat="false" ht="16.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  <c r="IW496" s="2"/>
    </row>
    <row r="497" customFormat="false" ht="16.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  <c r="IW497" s="2"/>
    </row>
    <row r="498" customFormat="false" ht="16.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  <c r="IW498" s="2"/>
    </row>
    <row r="499" customFormat="false" ht="16.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  <c r="IW499" s="2"/>
    </row>
    <row r="500" customFormat="false" ht="16.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  <c r="IW500" s="2"/>
    </row>
    <row r="501" customFormat="false" ht="16.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  <c r="IW501" s="2"/>
    </row>
    <row r="502" customFormat="false" ht="16.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  <c r="IW502" s="2"/>
    </row>
    <row r="503" customFormat="false" ht="16.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  <c r="IW503" s="2"/>
    </row>
    <row r="504" customFormat="false" ht="16.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  <c r="IW504" s="2"/>
    </row>
    <row r="505" customFormat="false" ht="16.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  <c r="IW505" s="2"/>
    </row>
    <row r="506" customFormat="false" ht="16.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  <c r="IW506" s="2"/>
    </row>
    <row r="507" customFormat="false" ht="16.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  <c r="IW507" s="2"/>
    </row>
    <row r="508" customFormat="false" ht="16.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  <c r="IW508" s="2"/>
    </row>
    <row r="509" customFormat="false" ht="16.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  <c r="IW509" s="2"/>
    </row>
    <row r="510" customFormat="false" ht="16.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  <c r="IW510" s="2"/>
    </row>
    <row r="511" customFormat="false" ht="16.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  <c r="IW511" s="2"/>
    </row>
    <row r="512" customFormat="false" ht="16.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  <c r="IW512" s="2"/>
    </row>
    <row r="513" customFormat="false" ht="16.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  <c r="IW513" s="2"/>
    </row>
    <row r="514" customFormat="false" ht="16.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  <c r="IW514" s="2"/>
    </row>
    <row r="515" customFormat="false" ht="16.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  <c r="IW515" s="2"/>
    </row>
    <row r="516" customFormat="false" ht="16.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  <c r="IW516" s="2"/>
    </row>
    <row r="517" customFormat="false" ht="16.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  <c r="IW517" s="2"/>
    </row>
    <row r="518" customFormat="false" ht="16.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  <c r="IW518" s="2"/>
    </row>
    <row r="519" customFormat="false" ht="16.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  <c r="IW519" s="2"/>
    </row>
    <row r="520" customFormat="false" ht="16.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  <c r="IW520" s="2"/>
    </row>
    <row r="521" customFormat="false" ht="16.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  <c r="IW521" s="2"/>
    </row>
    <row r="522" customFormat="false" ht="16.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  <c r="IW522" s="2"/>
    </row>
    <row r="523" customFormat="false" ht="16.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  <c r="IW523" s="2"/>
    </row>
    <row r="524" customFormat="false" ht="16.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  <c r="IW524" s="2"/>
    </row>
    <row r="525" customFormat="false" ht="16.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  <c r="IW525" s="2"/>
    </row>
    <row r="526" customFormat="false" ht="16.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  <c r="IW526" s="2"/>
    </row>
    <row r="527" customFormat="false" ht="16.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  <c r="IW527" s="2"/>
    </row>
    <row r="528" customFormat="false" ht="16.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  <c r="IW528" s="2"/>
    </row>
    <row r="529" customFormat="false" ht="16.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  <c r="IW529" s="2"/>
    </row>
    <row r="530" customFormat="false" ht="16.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  <c r="IW530" s="2"/>
    </row>
    <row r="531" customFormat="false" ht="16.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  <c r="IW531" s="2"/>
    </row>
    <row r="532" customFormat="false" ht="16.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  <c r="IW532" s="2"/>
    </row>
    <row r="533" customFormat="false" ht="16.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  <c r="IW533" s="2"/>
    </row>
    <row r="534" customFormat="false" ht="16.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  <c r="IW534" s="2"/>
    </row>
    <row r="535" customFormat="false" ht="16.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  <c r="IW535" s="2"/>
    </row>
    <row r="536" customFormat="false" ht="16.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  <c r="IW536" s="2"/>
    </row>
    <row r="537" customFormat="false" ht="16.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  <c r="IW537" s="2"/>
    </row>
    <row r="538" customFormat="false" ht="16.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  <c r="IW538" s="2"/>
    </row>
    <row r="539" customFormat="false" ht="16.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  <c r="IW539" s="2"/>
    </row>
    <row r="540" customFormat="false" ht="16.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  <c r="IW540" s="2"/>
    </row>
    <row r="541" customFormat="false" ht="16.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  <c r="IW541" s="2"/>
    </row>
    <row r="542" customFormat="false" ht="16.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  <c r="IW542" s="2"/>
    </row>
    <row r="543" customFormat="false" ht="16.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  <c r="IW543" s="2"/>
    </row>
    <row r="544" customFormat="false" ht="16.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  <c r="IW544" s="2"/>
    </row>
    <row r="545" customFormat="false" ht="16.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  <c r="IW545" s="2"/>
    </row>
    <row r="546" customFormat="false" ht="16.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  <c r="IW546" s="2"/>
    </row>
    <row r="547" customFormat="false" ht="16.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  <c r="IW547" s="2"/>
    </row>
    <row r="548" customFormat="false" ht="16.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  <c r="IW548" s="2"/>
    </row>
    <row r="549" customFormat="false" ht="16.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  <c r="IW549" s="2"/>
    </row>
    <row r="550" customFormat="false" ht="16.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  <c r="IW550" s="2"/>
    </row>
    <row r="551" customFormat="false" ht="16.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  <c r="IW551" s="2"/>
    </row>
    <row r="552" customFormat="false" ht="16.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  <c r="IW552" s="2"/>
    </row>
    <row r="553" customFormat="false" ht="16.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  <c r="IW553" s="2"/>
    </row>
    <row r="554" customFormat="false" ht="16.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  <c r="IW554" s="2"/>
    </row>
    <row r="555" customFormat="false" ht="16.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  <c r="IW555" s="2"/>
    </row>
    <row r="556" customFormat="false" ht="16.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  <c r="IW556" s="2"/>
    </row>
    <row r="557" customFormat="false" ht="16.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  <c r="IW557" s="2"/>
    </row>
    <row r="558" customFormat="false" ht="16.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  <c r="IW558" s="2"/>
    </row>
    <row r="559" customFormat="false" ht="16.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  <c r="IW559" s="2"/>
    </row>
    <row r="560" customFormat="false" ht="16.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  <c r="IW560" s="2"/>
    </row>
    <row r="561" customFormat="false" ht="16.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  <c r="IW561" s="2"/>
    </row>
    <row r="562" customFormat="false" ht="16.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  <c r="IW562" s="2"/>
    </row>
    <row r="563" customFormat="false" ht="16.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  <c r="IW563" s="2"/>
    </row>
    <row r="564" customFormat="false" ht="16.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  <c r="IW564" s="2"/>
    </row>
    <row r="565" customFormat="false" ht="16.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  <c r="IW565" s="2"/>
    </row>
    <row r="566" customFormat="false" ht="16.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  <c r="IW566" s="2"/>
    </row>
    <row r="567" customFormat="false" ht="16.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  <c r="IW567" s="2"/>
    </row>
    <row r="568" customFormat="false" ht="16.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  <c r="IW568" s="2"/>
    </row>
    <row r="569" customFormat="false" ht="16.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  <c r="IW569" s="2"/>
    </row>
    <row r="570" customFormat="false" ht="16.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  <c r="IW570" s="2"/>
    </row>
    <row r="571" customFormat="false" ht="16.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  <c r="IW571" s="2"/>
    </row>
    <row r="572" customFormat="false" ht="16.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  <c r="IW572" s="2"/>
    </row>
    <row r="573" customFormat="false" ht="16.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  <c r="IW573" s="2"/>
    </row>
    <row r="574" customFormat="false" ht="16.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  <c r="IW574" s="2"/>
    </row>
    <row r="575" customFormat="false" ht="16.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  <c r="IW575" s="2"/>
    </row>
    <row r="576" customFormat="false" ht="16.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  <c r="IW576" s="2"/>
    </row>
    <row r="577" customFormat="false" ht="16.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  <c r="IW577" s="2"/>
    </row>
    <row r="578" customFormat="false" ht="16.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  <c r="IW578" s="2"/>
    </row>
    <row r="579" customFormat="false" ht="16.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  <c r="IW579" s="2"/>
    </row>
    <row r="580" customFormat="false" ht="16.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  <c r="IW580" s="2"/>
    </row>
    <row r="581" customFormat="false" ht="16.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  <c r="IW581" s="2"/>
    </row>
    <row r="582" customFormat="false" ht="16.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  <c r="IW582" s="2"/>
    </row>
    <row r="583" customFormat="false" ht="16.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  <c r="IW583" s="2"/>
    </row>
    <row r="584" customFormat="false" ht="16.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  <c r="IW584" s="2"/>
    </row>
    <row r="585" customFormat="false" ht="16.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  <c r="IW585" s="2"/>
    </row>
    <row r="586" customFormat="false" ht="16.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  <c r="IW586" s="2"/>
    </row>
    <row r="587" customFormat="false" ht="16.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  <c r="IW587" s="2"/>
    </row>
    <row r="588" customFormat="false" ht="16.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  <c r="IW588" s="2"/>
    </row>
    <row r="589" customFormat="false" ht="16.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  <c r="IW589" s="2"/>
    </row>
    <row r="590" customFormat="false" ht="16.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  <c r="IW590" s="2"/>
    </row>
    <row r="591" customFormat="false" ht="16.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  <c r="IW591" s="2"/>
    </row>
    <row r="592" customFormat="false" ht="16.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  <c r="IW592" s="2"/>
    </row>
    <row r="593" customFormat="false" ht="16.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  <c r="IW593" s="2"/>
    </row>
    <row r="594" customFormat="false" ht="16.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  <c r="IW594" s="2"/>
    </row>
    <row r="595" customFormat="false" ht="16.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  <c r="IW595" s="2"/>
    </row>
    <row r="596" customFormat="false" ht="16.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  <c r="IW596" s="2"/>
    </row>
    <row r="597" customFormat="false" ht="16.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  <c r="IW597" s="2"/>
    </row>
    <row r="598" customFormat="false" ht="16.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  <c r="IW598" s="2"/>
    </row>
    <row r="599" customFormat="false" ht="16.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  <c r="IW599" s="2"/>
    </row>
    <row r="600" customFormat="false" ht="16.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  <c r="IW600" s="2"/>
    </row>
    <row r="601" customFormat="false" ht="16.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  <c r="IW601" s="2"/>
    </row>
    <row r="602" customFormat="false" ht="16.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  <c r="IW602" s="2"/>
    </row>
    <row r="603" customFormat="false" ht="16.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  <c r="IW603" s="2"/>
    </row>
    <row r="604" customFormat="false" ht="16.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  <c r="IW604" s="2"/>
    </row>
    <row r="605" customFormat="false" ht="16.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  <c r="IW605" s="2"/>
    </row>
    <row r="606" customFormat="false" ht="16.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  <c r="IW606" s="2"/>
    </row>
    <row r="607" customFormat="false" ht="16.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  <c r="IW607" s="2"/>
    </row>
    <row r="608" customFormat="false" ht="16.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  <c r="IW608" s="2"/>
    </row>
    <row r="609" customFormat="false" ht="16.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  <c r="IW609" s="2"/>
    </row>
    <row r="610" customFormat="false" ht="16.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  <c r="IW610" s="2"/>
    </row>
    <row r="611" customFormat="false" ht="16.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  <c r="IW611" s="2"/>
    </row>
    <row r="612" customFormat="false" ht="16.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  <c r="IW612" s="2"/>
    </row>
    <row r="613" customFormat="false" ht="16.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  <c r="IW613" s="2"/>
    </row>
    <row r="614" customFormat="false" ht="16.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  <c r="IW614" s="2"/>
    </row>
    <row r="615" customFormat="false" ht="16.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  <c r="IW615" s="2"/>
    </row>
    <row r="616" customFormat="false" ht="16.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  <c r="IW616" s="2"/>
    </row>
    <row r="617" customFormat="false" ht="16.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  <c r="IW617" s="2"/>
    </row>
    <row r="618" customFormat="false" ht="16.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  <c r="IW618" s="2"/>
    </row>
    <row r="619" customFormat="false" ht="16.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  <c r="IW619" s="2"/>
    </row>
    <row r="620" customFormat="false" ht="16.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  <c r="IW620" s="2"/>
    </row>
    <row r="621" customFormat="false" ht="16.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  <c r="IW621" s="2"/>
    </row>
    <row r="622" customFormat="false" ht="16.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  <c r="IW622" s="2"/>
    </row>
    <row r="623" customFormat="false" ht="16.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  <c r="IW623" s="2"/>
    </row>
    <row r="624" customFormat="false" ht="16.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  <c r="IW624" s="2"/>
    </row>
    <row r="625" customFormat="false" ht="16.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  <c r="IW625" s="2"/>
    </row>
    <row r="626" customFormat="false" ht="16.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  <c r="IW626" s="2"/>
    </row>
    <row r="627" customFormat="false" ht="16.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  <c r="IW627" s="2"/>
    </row>
    <row r="628" customFormat="false" ht="16.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  <c r="IW628" s="2"/>
    </row>
    <row r="629" customFormat="false" ht="16.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  <c r="IW629" s="2"/>
    </row>
    <row r="630" customFormat="false" ht="16.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  <c r="IW630" s="2"/>
    </row>
    <row r="631" customFormat="false" ht="16.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  <c r="IW631" s="2"/>
    </row>
    <row r="632" customFormat="false" ht="16.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  <c r="IW632" s="2"/>
    </row>
    <row r="633" customFormat="false" ht="16.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  <c r="IW633" s="2"/>
    </row>
    <row r="634" customFormat="false" ht="16.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  <c r="IW634" s="2"/>
    </row>
    <row r="635" customFormat="false" ht="16.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  <c r="IW635" s="2"/>
    </row>
    <row r="636" customFormat="false" ht="16.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  <c r="IW636" s="2"/>
    </row>
    <row r="637" customFormat="false" ht="16.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  <c r="IW637" s="2"/>
    </row>
    <row r="638" customFormat="false" ht="16.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  <c r="IW638" s="2"/>
    </row>
    <row r="639" customFormat="false" ht="16.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  <c r="IW639" s="2"/>
    </row>
    <row r="640" customFormat="false" ht="16.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  <c r="IW640" s="2"/>
    </row>
    <row r="641" customFormat="false" ht="16.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  <c r="IW641" s="2"/>
    </row>
    <row r="642" customFormat="false" ht="16.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  <c r="IW642" s="2"/>
    </row>
    <row r="643" customFormat="false" ht="16.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  <c r="IW643" s="2"/>
    </row>
    <row r="644" customFormat="false" ht="16.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  <c r="IW644" s="2"/>
    </row>
    <row r="645" customFormat="false" ht="16.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  <c r="IW645" s="2"/>
    </row>
    <row r="646" customFormat="false" ht="16.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  <c r="IW646" s="2"/>
    </row>
    <row r="647" customFormat="false" ht="16.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  <c r="IW647" s="2"/>
    </row>
    <row r="648" customFormat="false" ht="16.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  <c r="IW648" s="2"/>
    </row>
    <row r="649" customFormat="false" ht="16.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  <c r="IW649" s="2"/>
    </row>
    <row r="650" customFormat="false" ht="16.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  <c r="IW650" s="2"/>
    </row>
    <row r="651" customFormat="false" ht="16.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  <c r="IW651" s="2"/>
    </row>
    <row r="652" customFormat="false" ht="16.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  <c r="IW652" s="2"/>
    </row>
    <row r="653" customFormat="false" ht="16.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  <c r="IW653" s="2"/>
    </row>
    <row r="654" customFormat="false" ht="16.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  <c r="IW654" s="2"/>
    </row>
    <row r="655" customFormat="false" ht="16.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  <c r="IW655" s="2"/>
    </row>
    <row r="656" customFormat="false" ht="16.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  <c r="IW656" s="2"/>
    </row>
    <row r="657" customFormat="false" ht="16.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  <c r="IW657" s="2"/>
    </row>
    <row r="658" customFormat="false" ht="16.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  <c r="IW658" s="2"/>
    </row>
    <row r="659" customFormat="false" ht="16.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  <c r="IW659" s="2"/>
    </row>
    <row r="660" customFormat="false" ht="16.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  <c r="IW660" s="2"/>
    </row>
    <row r="661" customFormat="false" ht="16.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  <c r="IW661" s="2"/>
    </row>
    <row r="662" customFormat="false" ht="16.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  <c r="IW662" s="2"/>
    </row>
    <row r="663" customFormat="false" ht="16.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  <c r="IW663" s="2"/>
    </row>
    <row r="664" customFormat="false" ht="16.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  <c r="IW664" s="2"/>
    </row>
    <row r="665" customFormat="false" ht="16.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  <c r="IW665" s="2"/>
    </row>
    <row r="666" customFormat="false" ht="16.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  <c r="IW666" s="2"/>
    </row>
    <row r="667" customFormat="false" ht="16.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  <c r="IW667" s="2"/>
    </row>
    <row r="668" customFormat="false" ht="16.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  <c r="IW668" s="2"/>
    </row>
    <row r="669" customFormat="false" ht="16.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  <c r="IW669" s="2"/>
    </row>
    <row r="670" customFormat="false" ht="16.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  <c r="IW670" s="2"/>
    </row>
    <row r="671" customFormat="false" ht="16.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  <c r="IW671" s="2"/>
    </row>
    <row r="672" customFormat="false" ht="16.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  <c r="IW672" s="2"/>
    </row>
    <row r="673" customFormat="false" ht="16.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  <c r="IW673" s="2"/>
    </row>
    <row r="674" customFormat="false" ht="16.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  <c r="IW674" s="2"/>
    </row>
    <row r="675" customFormat="false" ht="16.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  <c r="IW675" s="2"/>
    </row>
    <row r="676" customFormat="false" ht="16.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  <c r="IW676" s="2"/>
    </row>
    <row r="677" customFormat="false" ht="16.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  <c r="IW677" s="2"/>
    </row>
    <row r="678" customFormat="false" ht="16.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  <c r="IW678" s="2"/>
    </row>
    <row r="679" customFormat="false" ht="16.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  <c r="IW679" s="2"/>
    </row>
    <row r="680" customFormat="false" ht="16.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  <c r="IW680" s="2"/>
    </row>
    <row r="681" customFormat="false" ht="16.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  <c r="IW681" s="2"/>
    </row>
    <row r="682" customFormat="false" ht="16.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  <c r="IW682" s="2"/>
    </row>
    <row r="683" customFormat="false" ht="16.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  <c r="IW683" s="2"/>
    </row>
    <row r="684" customFormat="false" ht="16.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  <c r="IW684" s="2"/>
    </row>
    <row r="685" customFormat="false" ht="16.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  <c r="IW685" s="2"/>
    </row>
    <row r="686" customFormat="false" ht="16.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  <c r="IW686" s="2"/>
    </row>
    <row r="687" customFormat="false" ht="16.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  <c r="IW687" s="2"/>
    </row>
    <row r="688" customFormat="false" ht="16.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  <c r="IW688" s="2"/>
    </row>
    <row r="689" customFormat="false" ht="16.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  <c r="IW689" s="2"/>
    </row>
    <row r="690" customFormat="false" ht="16.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  <c r="IW690" s="2"/>
    </row>
    <row r="691" customFormat="false" ht="16.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  <c r="IW691" s="2"/>
    </row>
    <row r="692" customFormat="false" ht="16.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  <c r="IW692" s="2"/>
    </row>
    <row r="693" customFormat="false" ht="16.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  <c r="IW693" s="2"/>
    </row>
    <row r="694" customFormat="false" ht="16.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  <c r="IW694" s="2"/>
    </row>
    <row r="695" customFormat="false" ht="16.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  <c r="IW695" s="2"/>
    </row>
    <row r="696" customFormat="false" ht="16.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  <c r="IW696" s="2"/>
    </row>
    <row r="697" customFormat="false" ht="16.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  <c r="IW697" s="2"/>
    </row>
    <row r="698" customFormat="false" ht="16.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  <c r="IW698" s="2"/>
    </row>
    <row r="699" customFormat="false" ht="16.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  <c r="IW699" s="2"/>
    </row>
    <row r="700" customFormat="false" ht="16.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  <c r="IW700" s="2"/>
    </row>
    <row r="701" customFormat="false" ht="16.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  <c r="IW701" s="2"/>
    </row>
    <row r="702" customFormat="false" ht="16.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  <c r="IW702" s="2"/>
    </row>
    <row r="703" customFormat="false" ht="16.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  <c r="IW703" s="2"/>
    </row>
    <row r="704" customFormat="false" ht="16.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  <c r="IW704" s="2"/>
    </row>
    <row r="705" customFormat="false" ht="16.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  <c r="IW705" s="2"/>
    </row>
    <row r="706" customFormat="false" ht="16.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  <c r="IW706" s="2"/>
    </row>
    <row r="707" customFormat="false" ht="16.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  <c r="IW707" s="2"/>
    </row>
    <row r="708" customFormat="false" ht="16.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  <c r="IW708" s="2"/>
    </row>
    <row r="709" customFormat="false" ht="16.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  <c r="IW709" s="2"/>
    </row>
    <row r="710" customFormat="false" ht="16.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  <c r="IW710" s="2"/>
    </row>
    <row r="711" customFormat="false" ht="16.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  <c r="IW711" s="2"/>
    </row>
    <row r="712" customFormat="false" ht="16.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  <c r="IW712" s="2"/>
    </row>
    <row r="713" customFormat="false" ht="16.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  <c r="IW713" s="2"/>
    </row>
    <row r="714" customFormat="false" ht="16.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  <c r="IW714" s="2"/>
    </row>
    <row r="715" customFormat="false" ht="16.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  <c r="IW715" s="2"/>
    </row>
    <row r="716" customFormat="false" ht="16.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  <c r="IW716" s="2"/>
    </row>
    <row r="717" customFormat="false" ht="16.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  <c r="IW717" s="2"/>
    </row>
    <row r="718" customFormat="false" ht="16.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  <c r="IW718" s="2"/>
    </row>
    <row r="719" customFormat="false" ht="16.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  <c r="IW719" s="2"/>
    </row>
    <row r="720" customFormat="false" ht="16.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  <c r="IW720" s="2"/>
    </row>
    <row r="721" customFormat="false" ht="16.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  <c r="IW721" s="2"/>
    </row>
    <row r="722" customFormat="false" ht="16.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  <c r="IW722" s="2"/>
    </row>
    <row r="723" customFormat="false" ht="16.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  <c r="IW723" s="2"/>
    </row>
    <row r="724" customFormat="false" ht="16.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  <c r="IW724" s="2"/>
    </row>
    <row r="725" customFormat="false" ht="16.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  <c r="IW725" s="2"/>
    </row>
    <row r="726" customFormat="false" ht="16.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  <c r="IW726" s="2"/>
    </row>
    <row r="727" customFormat="false" ht="16.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  <c r="IW727" s="2"/>
    </row>
    <row r="728" customFormat="false" ht="16.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  <c r="IW728" s="2"/>
    </row>
    <row r="729" customFormat="false" ht="16.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  <c r="IW729" s="2"/>
    </row>
    <row r="730" customFormat="false" ht="16.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  <c r="IW730" s="2"/>
    </row>
    <row r="731" customFormat="false" ht="16.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  <c r="IW731" s="2"/>
    </row>
    <row r="732" customFormat="false" ht="16.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  <c r="IW732" s="2"/>
    </row>
    <row r="733" customFormat="false" ht="16.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  <c r="IW733" s="2"/>
    </row>
    <row r="734" customFormat="false" ht="16.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  <c r="IW734" s="2"/>
    </row>
    <row r="735" customFormat="false" ht="16.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  <c r="IW735" s="2"/>
    </row>
    <row r="736" customFormat="false" ht="16.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  <c r="IW736" s="2"/>
    </row>
    <row r="737" customFormat="false" ht="16.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  <c r="IW737" s="2"/>
    </row>
    <row r="738" customFormat="false" ht="16.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  <c r="IW738" s="2"/>
    </row>
    <row r="739" customFormat="false" ht="16.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  <c r="IW739" s="2"/>
    </row>
    <row r="740" customFormat="false" ht="16.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  <c r="IW740" s="2"/>
    </row>
    <row r="741" customFormat="false" ht="16.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  <c r="IW741" s="2"/>
    </row>
    <row r="742" customFormat="false" ht="16.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  <c r="IW742" s="2"/>
    </row>
    <row r="743" customFormat="false" ht="16.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  <c r="IW743" s="2"/>
    </row>
    <row r="744" customFormat="false" ht="16.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  <c r="IW744" s="2"/>
    </row>
    <row r="745" customFormat="false" ht="16.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  <c r="IW745" s="2"/>
    </row>
    <row r="746" customFormat="false" ht="16.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  <c r="IW746" s="2"/>
    </row>
    <row r="747" customFormat="false" ht="16.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  <c r="IW747" s="2"/>
    </row>
    <row r="748" customFormat="false" ht="16.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  <c r="IW748" s="2"/>
    </row>
    <row r="749" customFormat="false" ht="16.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  <c r="IW749" s="2"/>
    </row>
    <row r="750" customFormat="false" ht="16.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  <c r="IW750" s="2"/>
    </row>
    <row r="751" customFormat="false" ht="16.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  <c r="IW751" s="2"/>
    </row>
    <row r="752" customFormat="false" ht="16.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  <c r="IW752" s="2"/>
    </row>
    <row r="753" customFormat="false" ht="16.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  <c r="IW753" s="2"/>
    </row>
    <row r="754" customFormat="false" ht="16.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  <c r="IW754" s="2"/>
    </row>
    <row r="755" customFormat="false" ht="16.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  <c r="IW755" s="2"/>
    </row>
    <row r="756" customFormat="false" ht="16.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  <c r="IW756" s="2"/>
    </row>
    <row r="757" customFormat="false" ht="16.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  <c r="IW757" s="2"/>
    </row>
    <row r="758" customFormat="false" ht="16.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  <c r="IW758" s="2"/>
    </row>
    <row r="759" customFormat="false" ht="16.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  <c r="IW759" s="2"/>
    </row>
    <row r="760" customFormat="false" ht="16.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  <c r="IW760" s="2"/>
    </row>
    <row r="761" customFormat="false" ht="16.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  <c r="IW761" s="2"/>
    </row>
    <row r="762" customFormat="false" ht="16.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  <c r="IW762" s="2"/>
    </row>
    <row r="763" customFormat="false" ht="16.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  <c r="IW763" s="2"/>
    </row>
    <row r="764" customFormat="false" ht="16.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  <c r="IW764" s="2"/>
    </row>
    <row r="765" customFormat="false" ht="16.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  <c r="IW765" s="2"/>
    </row>
    <row r="766" customFormat="false" ht="16.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  <c r="IW766" s="2"/>
    </row>
    <row r="767" customFormat="false" ht="16.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  <c r="IW767" s="2"/>
    </row>
    <row r="768" customFormat="false" ht="16.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  <c r="IW768" s="2"/>
    </row>
    <row r="769" customFormat="false" ht="16.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  <c r="IW769" s="2"/>
    </row>
    <row r="770" customFormat="false" ht="16.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  <c r="IW770" s="2"/>
    </row>
    <row r="771" customFormat="false" ht="16.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  <c r="IW771" s="2"/>
    </row>
    <row r="772" customFormat="false" ht="16.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  <c r="IW772" s="2"/>
    </row>
    <row r="773" customFormat="false" ht="16.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  <c r="IW773" s="2"/>
    </row>
    <row r="774" customFormat="false" ht="16.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  <c r="IW774" s="2"/>
    </row>
    <row r="775" customFormat="false" ht="16.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  <c r="IW775" s="2"/>
    </row>
    <row r="776" customFormat="false" ht="16.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  <c r="IW776" s="2"/>
    </row>
    <row r="777" customFormat="false" ht="16.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  <c r="IW777" s="2"/>
    </row>
    <row r="778" customFormat="false" ht="16.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  <c r="IW778" s="2"/>
    </row>
    <row r="779" customFormat="false" ht="16.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  <c r="IW779" s="2"/>
    </row>
    <row r="780" customFormat="false" ht="16.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  <c r="IW780" s="2"/>
    </row>
    <row r="781" customFormat="false" ht="16.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  <c r="IW781" s="2"/>
    </row>
    <row r="782" customFormat="false" ht="16.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  <c r="IW782" s="2"/>
    </row>
    <row r="783" customFormat="false" ht="16.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  <c r="IW783" s="2"/>
    </row>
    <row r="784" customFormat="false" ht="16.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  <c r="IW784" s="2"/>
    </row>
    <row r="785" customFormat="false" ht="16.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  <c r="IW785" s="2"/>
    </row>
    <row r="786" customFormat="false" ht="16.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  <c r="IW786" s="2"/>
    </row>
    <row r="787" customFormat="false" ht="16.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  <c r="IW787" s="2"/>
    </row>
    <row r="788" customFormat="false" ht="16.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  <c r="IW788" s="2"/>
    </row>
    <row r="789" customFormat="false" ht="16.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  <c r="IW789" s="2"/>
    </row>
    <row r="790" customFormat="false" ht="16.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  <c r="IW790" s="2"/>
    </row>
    <row r="791" customFormat="false" ht="16.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  <c r="IW791" s="2"/>
    </row>
    <row r="792" customFormat="false" ht="16.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  <c r="IW792" s="2"/>
    </row>
    <row r="793" customFormat="false" ht="16.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  <c r="IW793" s="2"/>
    </row>
    <row r="794" customFormat="false" ht="16.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  <c r="IW794" s="2"/>
    </row>
    <row r="795" customFormat="false" ht="16.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  <c r="IW795" s="2"/>
    </row>
    <row r="796" customFormat="false" ht="16.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  <c r="IW796" s="2"/>
    </row>
    <row r="797" customFormat="false" ht="16.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  <c r="IW797" s="2"/>
    </row>
    <row r="798" customFormat="false" ht="16.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  <c r="IW798" s="2"/>
    </row>
    <row r="799" customFormat="false" ht="16.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  <c r="IW799" s="2"/>
    </row>
    <row r="800" customFormat="false" ht="16.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  <c r="IW800" s="2"/>
    </row>
    <row r="801" customFormat="false" ht="16.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  <c r="IW801" s="2"/>
    </row>
    <row r="802" customFormat="false" ht="16.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  <c r="IW802" s="2"/>
    </row>
    <row r="803" customFormat="false" ht="16.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  <c r="IW803" s="2"/>
    </row>
    <row r="804" customFormat="false" ht="16.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  <c r="IW804" s="2"/>
    </row>
    <row r="805" customFormat="false" ht="16.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  <c r="IW805" s="2"/>
    </row>
    <row r="806" customFormat="false" ht="16.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  <c r="IW806" s="2"/>
    </row>
    <row r="807" customFormat="false" ht="16.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  <c r="IW807" s="2"/>
    </row>
    <row r="808" customFormat="false" ht="16.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  <c r="IW808" s="2"/>
    </row>
    <row r="809" customFormat="false" ht="16.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  <c r="IW809" s="2"/>
    </row>
    <row r="810" customFormat="false" ht="16.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  <c r="IW810" s="2"/>
    </row>
    <row r="811" customFormat="false" ht="16.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  <c r="IW811" s="2"/>
    </row>
    <row r="812" customFormat="false" ht="16.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  <c r="IW812" s="2"/>
    </row>
    <row r="813" customFormat="false" ht="16.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  <c r="IW813" s="2"/>
    </row>
    <row r="814" customFormat="false" ht="16.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  <c r="IW814" s="2"/>
    </row>
    <row r="815" customFormat="false" ht="16.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  <c r="IW815" s="2"/>
    </row>
    <row r="816" customFormat="false" ht="16.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  <c r="IW816" s="2"/>
    </row>
    <row r="817" customFormat="false" ht="16.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  <c r="IW817" s="2"/>
    </row>
    <row r="818" customFormat="false" ht="16.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  <c r="IW818" s="2"/>
    </row>
    <row r="819" customFormat="false" ht="16.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  <c r="IW819" s="2"/>
    </row>
    <row r="820" customFormat="false" ht="16.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  <c r="IW820" s="2"/>
    </row>
    <row r="821" customFormat="false" ht="16.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  <c r="IW821" s="2"/>
    </row>
    <row r="822" customFormat="false" ht="16.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  <c r="IW822" s="2"/>
    </row>
    <row r="823" customFormat="false" ht="16.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  <c r="IW823" s="2"/>
    </row>
    <row r="824" customFormat="false" ht="16.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  <c r="IW824" s="2"/>
    </row>
    <row r="825" customFormat="false" ht="16.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  <c r="IW825" s="2"/>
    </row>
    <row r="826" customFormat="false" ht="16.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  <c r="IW826" s="2"/>
    </row>
    <row r="827" customFormat="false" ht="16.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  <c r="IW827" s="2"/>
    </row>
    <row r="828" customFormat="false" ht="16.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  <c r="IW828" s="2"/>
    </row>
    <row r="829" customFormat="false" ht="16.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  <c r="IW829" s="2"/>
    </row>
    <row r="830" customFormat="false" ht="16.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  <c r="IW830" s="2"/>
    </row>
    <row r="831" customFormat="false" ht="16.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  <c r="IW831" s="2"/>
    </row>
    <row r="832" customFormat="false" ht="16.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  <c r="IW832" s="2"/>
    </row>
    <row r="833" customFormat="false" ht="16.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  <c r="IW833" s="2"/>
    </row>
    <row r="834" customFormat="false" ht="16.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  <c r="IW834" s="2"/>
    </row>
    <row r="835" customFormat="false" ht="16.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  <c r="IW835" s="2"/>
    </row>
    <row r="836" customFormat="false" ht="16.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  <c r="IW836" s="2"/>
    </row>
    <row r="837" customFormat="false" ht="16.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  <c r="IW837" s="2"/>
    </row>
    <row r="838" customFormat="false" ht="16.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  <c r="IW838" s="2"/>
    </row>
    <row r="839" customFormat="false" ht="16.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  <c r="IW839" s="2"/>
    </row>
    <row r="840" customFormat="false" ht="16.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  <c r="IW840" s="2"/>
    </row>
    <row r="841" customFormat="false" ht="16.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  <c r="IW841" s="2"/>
    </row>
    <row r="842" customFormat="false" ht="16.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  <c r="IW842" s="2"/>
    </row>
    <row r="843" customFormat="false" ht="16.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  <c r="IW843" s="2"/>
    </row>
    <row r="844" customFormat="false" ht="16.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  <c r="IW844" s="2"/>
    </row>
    <row r="845" customFormat="false" ht="16.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  <c r="IW845" s="2"/>
    </row>
    <row r="846" customFormat="false" ht="16.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  <c r="IW846" s="2"/>
    </row>
    <row r="847" customFormat="false" ht="16.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  <c r="IW847" s="2"/>
    </row>
    <row r="848" customFormat="false" ht="16.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  <c r="IW848" s="2"/>
    </row>
    <row r="849" customFormat="false" ht="16.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  <c r="IW849" s="2"/>
    </row>
    <row r="850" customFormat="false" ht="16.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  <c r="IW850" s="2"/>
    </row>
    <row r="851" customFormat="false" ht="16.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  <c r="IW851" s="2"/>
    </row>
    <row r="852" customFormat="false" ht="16.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  <c r="IW852" s="2"/>
    </row>
    <row r="853" customFormat="false" ht="16.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  <c r="IW853" s="2"/>
    </row>
    <row r="854" customFormat="false" ht="16.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  <c r="IW854" s="2"/>
    </row>
    <row r="855" customFormat="false" ht="16.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  <c r="IW855" s="2"/>
    </row>
    <row r="856" customFormat="false" ht="16.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  <c r="IW856" s="2"/>
    </row>
    <row r="857" customFormat="false" ht="16.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  <c r="IW857" s="2"/>
    </row>
    <row r="858" customFormat="false" ht="16.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  <c r="IW858" s="2"/>
    </row>
    <row r="859" customFormat="false" ht="16.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  <c r="IW859" s="2"/>
    </row>
    <row r="860" customFormat="false" ht="16.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  <c r="IW860" s="2"/>
    </row>
    <row r="861" customFormat="false" ht="16.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  <c r="IW861" s="2"/>
    </row>
    <row r="862" customFormat="false" ht="16.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  <c r="IW862" s="2"/>
    </row>
    <row r="863" customFormat="false" ht="16.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  <c r="IW863" s="2"/>
    </row>
    <row r="864" customFormat="false" ht="16.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  <c r="IW864" s="2"/>
    </row>
    <row r="865" customFormat="false" ht="16.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  <c r="IW865" s="2"/>
    </row>
    <row r="866" customFormat="false" ht="16.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  <c r="IW866" s="2"/>
    </row>
    <row r="867" customFormat="false" ht="16.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  <c r="IW867" s="2"/>
    </row>
    <row r="868" customFormat="false" ht="16.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  <c r="IW868" s="2"/>
    </row>
    <row r="869" customFormat="false" ht="16.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  <c r="IW869" s="2"/>
    </row>
    <row r="870" customFormat="false" ht="16.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  <c r="IW870" s="2"/>
    </row>
    <row r="871" customFormat="false" ht="16.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  <c r="IW871" s="2"/>
    </row>
    <row r="872" customFormat="false" ht="16.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  <c r="IW872" s="2"/>
    </row>
    <row r="873" customFormat="false" ht="16.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  <c r="IW873" s="2"/>
    </row>
    <row r="874" customFormat="false" ht="16.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  <c r="IW874" s="2"/>
    </row>
    <row r="875" customFormat="false" ht="16.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  <c r="IW875" s="2"/>
    </row>
    <row r="876" customFormat="false" ht="16.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  <c r="IW876" s="2"/>
    </row>
    <row r="877" customFormat="false" ht="16.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  <c r="IW877" s="2"/>
    </row>
    <row r="878" customFormat="false" ht="16.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  <c r="IW878" s="2"/>
    </row>
    <row r="879" customFormat="false" ht="16.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  <c r="IW879" s="2"/>
    </row>
    <row r="880" customFormat="false" ht="16.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  <c r="IW880" s="2"/>
    </row>
    <row r="881" customFormat="false" ht="16.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  <c r="IW881" s="2"/>
    </row>
    <row r="882" customFormat="false" ht="16.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  <c r="IW882" s="2"/>
    </row>
    <row r="883" customFormat="false" ht="16.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  <c r="IW883" s="2"/>
    </row>
    <row r="884" customFormat="false" ht="16.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  <c r="IW884" s="2"/>
    </row>
    <row r="885" customFormat="false" ht="16.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  <c r="IW885" s="2"/>
    </row>
    <row r="886" customFormat="false" ht="16.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  <c r="IW886" s="2"/>
    </row>
    <row r="887" customFormat="false" ht="16.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  <c r="IW887" s="2"/>
    </row>
    <row r="888" customFormat="false" ht="16.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  <c r="IW888" s="2"/>
    </row>
    <row r="889" customFormat="false" ht="16.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  <c r="IW889" s="2"/>
    </row>
    <row r="890" customFormat="false" ht="16.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  <c r="IW890" s="2"/>
    </row>
    <row r="891" customFormat="false" ht="16.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  <c r="IW891" s="2"/>
    </row>
    <row r="892" customFormat="false" ht="16.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  <c r="IW892" s="2"/>
    </row>
    <row r="893" customFormat="false" ht="16.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  <c r="IW893" s="2"/>
    </row>
    <row r="894" customFormat="false" ht="16.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  <c r="IW894" s="2"/>
    </row>
    <row r="895" customFormat="false" ht="16.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  <c r="IW895" s="2"/>
    </row>
    <row r="896" customFormat="false" ht="16.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  <c r="IW896" s="2"/>
    </row>
    <row r="897" customFormat="false" ht="16.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  <c r="IW897" s="2"/>
    </row>
    <row r="898" customFormat="false" ht="16.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  <c r="IW898" s="2"/>
    </row>
    <row r="899" customFormat="false" ht="16.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  <c r="IW899" s="2"/>
    </row>
    <row r="900" customFormat="false" ht="16.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  <c r="IW900" s="2"/>
    </row>
    <row r="901" customFormat="false" ht="16.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  <c r="IW901" s="2"/>
    </row>
    <row r="902" customFormat="false" ht="16.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  <c r="IW902" s="2"/>
    </row>
    <row r="903" customFormat="false" ht="16.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  <c r="IW903" s="2"/>
    </row>
    <row r="904" customFormat="false" ht="16.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  <c r="IW904" s="2"/>
    </row>
    <row r="905" customFormat="false" ht="16.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  <c r="IW905" s="2"/>
    </row>
    <row r="906" customFormat="false" ht="16.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  <c r="IW906" s="2"/>
    </row>
    <row r="907" customFormat="false" ht="16.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  <c r="IW907" s="2"/>
    </row>
    <row r="908" customFormat="false" ht="16.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  <c r="IW908" s="2"/>
    </row>
    <row r="909" customFormat="false" ht="16.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  <c r="IW909" s="2"/>
    </row>
    <row r="910" customFormat="false" ht="16.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  <c r="IW910" s="2"/>
    </row>
    <row r="911" customFormat="false" ht="16.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  <c r="IW911" s="2"/>
    </row>
    <row r="912" customFormat="false" ht="16.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  <c r="IW912" s="2"/>
    </row>
    <row r="913" customFormat="false" ht="16.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  <c r="IW913" s="2"/>
    </row>
    <row r="914" customFormat="false" ht="16.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  <c r="IW914" s="2"/>
    </row>
    <row r="915" customFormat="false" ht="16.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  <c r="IW915" s="2"/>
    </row>
    <row r="916" customFormat="false" ht="16.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  <c r="IW916" s="2"/>
    </row>
    <row r="917" customFormat="false" ht="16.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  <c r="IW917" s="2"/>
    </row>
    <row r="918" customFormat="false" ht="16.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  <c r="IW918" s="2"/>
    </row>
    <row r="919" customFormat="false" ht="16.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  <c r="IW919" s="2"/>
    </row>
    <row r="920" customFormat="false" ht="16.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  <c r="IW920" s="2"/>
    </row>
    <row r="921" customFormat="false" ht="16.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  <c r="IW921" s="2"/>
    </row>
    <row r="922" customFormat="false" ht="16.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  <c r="IW922" s="2"/>
    </row>
    <row r="923" customFormat="false" ht="16.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  <c r="IW923" s="2"/>
    </row>
    <row r="924" customFormat="false" ht="16.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  <c r="IW924" s="2"/>
    </row>
    <row r="925" customFormat="false" ht="16.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  <c r="IW925" s="2"/>
    </row>
    <row r="926" customFormat="false" ht="16.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  <c r="IW926" s="2"/>
    </row>
    <row r="927" customFormat="false" ht="16.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  <c r="IW927" s="2"/>
    </row>
    <row r="928" customFormat="false" ht="16.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  <c r="IW928" s="2"/>
    </row>
    <row r="929" customFormat="false" ht="16.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  <c r="IW929" s="2"/>
    </row>
    <row r="930" customFormat="false" ht="16.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  <c r="IW930" s="2"/>
    </row>
    <row r="931" customFormat="false" ht="16.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  <c r="IW931" s="2"/>
    </row>
    <row r="932" customFormat="false" ht="16.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  <c r="IW932" s="2"/>
    </row>
    <row r="933" customFormat="false" ht="16.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  <c r="IW933" s="2"/>
    </row>
    <row r="934" customFormat="false" ht="16.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  <c r="IW934" s="2"/>
    </row>
    <row r="935" customFormat="false" ht="16.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  <c r="IW935" s="2"/>
    </row>
    <row r="936" customFormat="false" ht="16.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  <c r="IW936" s="2"/>
    </row>
    <row r="937" customFormat="false" ht="16.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  <c r="IW937" s="2"/>
    </row>
    <row r="938" customFormat="false" ht="16.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  <c r="IW938" s="2"/>
    </row>
    <row r="939" customFormat="false" ht="16.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  <c r="IW939" s="2"/>
    </row>
    <row r="940" customFormat="false" ht="16.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  <c r="IW940" s="2"/>
    </row>
    <row r="941" customFormat="false" ht="16.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  <c r="IW941" s="2"/>
    </row>
    <row r="942" customFormat="false" ht="16.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  <c r="IW942" s="2"/>
    </row>
    <row r="943" customFormat="false" ht="16.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  <c r="IW943" s="2"/>
    </row>
    <row r="944" customFormat="false" ht="16.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  <c r="IW944" s="2"/>
    </row>
    <row r="945" customFormat="false" ht="16.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  <c r="IW945" s="2"/>
    </row>
    <row r="946" customFormat="false" ht="16.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  <c r="IW946" s="2"/>
    </row>
    <row r="947" customFormat="false" ht="16.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  <c r="IW947" s="2"/>
    </row>
    <row r="948" customFormat="false" ht="16.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  <c r="IW948" s="2"/>
    </row>
    <row r="949" customFormat="false" ht="16.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  <c r="IW949" s="2"/>
    </row>
    <row r="950" customFormat="false" ht="16.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  <c r="IW950" s="2"/>
    </row>
    <row r="951" customFormat="false" ht="16.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  <c r="IW951" s="2"/>
    </row>
    <row r="952" customFormat="false" ht="16.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  <c r="IW952" s="2"/>
    </row>
    <row r="953" customFormat="false" ht="16.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  <c r="IW953" s="2"/>
    </row>
    <row r="954" customFormat="false" ht="16.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  <c r="IW954" s="2"/>
    </row>
    <row r="955" customFormat="false" ht="16.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  <c r="IW955" s="2"/>
    </row>
    <row r="956" customFormat="false" ht="16.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  <c r="IW956" s="2"/>
    </row>
    <row r="957" customFormat="false" ht="16.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  <c r="IW957" s="2"/>
    </row>
    <row r="958" customFormat="false" ht="16.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  <c r="IW958" s="2"/>
    </row>
    <row r="959" customFormat="false" ht="16.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  <c r="IW959" s="2"/>
    </row>
    <row r="960" customFormat="false" ht="16.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  <c r="IW960" s="2"/>
    </row>
    <row r="961" customFormat="false" ht="16.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  <c r="IW961" s="2"/>
    </row>
    <row r="962" customFormat="false" ht="16.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  <c r="IW962" s="2"/>
    </row>
    <row r="963" customFormat="false" ht="16.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  <c r="IW963" s="2"/>
    </row>
    <row r="964" customFormat="false" ht="16.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  <c r="IW964" s="2"/>
    </row>
    <row r="965" customFormat="false" ht="16.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  <c r="IW965" s="2"/>
    </row>
    <row r="966" customFormat="false" ht="16.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  <c r="IW966" s="2"/>
    </row>
    <row r="967" customFormat="false" ht="16.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  <c r="IW967" s="2"/>
    </row>
    <row r="968" customFormat="false" ht="16.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  <c r="IW968" s="2"/>
    </row>
    <row r="969" customFormat="false" ht="16.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  <c r="IW969" s="2"/>
    </row>
    <row r="970" customFormat="false" ht="16.5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  <c r="IW970" s="2"/>
    </row>
    <row r="971" customFormat="false" ht="16.5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  <c r="IW971" s="2"/>
    </row>
    <row r="972" customFormat="false" ht="16.5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  <c r="IW972" s="2"/>
    </row>
    <row r="973" customFormat="false" ht="16.5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  <c r="IW973" s="2"/>
    </row>
    <row r="974" customFormat="false" ht="16.5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  <c r="IW974" s="2"/>
    </row>
    <row r="975" customFormat="false" ht="16.5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  <c r="IW975" s="2"/>
    </row>
    <row r="976" customFormat="false" ht="16.5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  <c r="IW976" s="2"/>
    </row>
    <row r="977" customFormat="false" ht="16.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  <c r="IW977" s="2"/>
    </row>
    <row r="978" customFormat="false" ht="16.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  <c r="IW978" s="2"/>
    </row>
    <row r="979" customFormat="false" ht="16.5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  <c r="IW979" s="2"/>
    </row>
    <row r="980" customFormat="false" ht="16.5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  <c r="IW980" s="2"/>
    </row>
    <row r="981" customFormat="false" ht="16.5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  <c r="IW981" s="2"/>
    </row>
    <row r="982" customFormat="false" ht="16.5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  <c r="IW982" s="2"/>
    </row>
    <row r="983" customFormat="false" ht="16.5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  <c r="IW983" s="2"/>
    </row>
    <row r="984" customFormat="false" ht="16.5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  <c r="IW984" s="2"/>
    </row>
    <row r="985" customFormat="false" ht="16.5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  <c r="IW985" s="2"/>
    </row>
    <row r="986" customFormat="false" ht="16.5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  <c r="IW986" s="2"/>
    </row>
    <row r="987" customFormat="false" ht="16.5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  <c r="IW987" s="2"/>
    </row>
    <row r="988" customFormat="false" ht="16.5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  <c r="IW988" s="2"/>
    </row>
    <row r="989" customFormat="false" ht="16.5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  <c r="IW989" s="2"/>
    </row>
    <row r="990" customFormat="false" ht="16.5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  <c r="IW990" s="2"/>
    </row>
    <row r="991" customFormat="false" ht="16.5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  <c r="IW991" s="2"/>
    </row>
    <row r="992" customFormat="false" ht="16.5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  <c r="IW992" s="2"/>
    </row>
    <row r="993" customFormat="false" ht="16.5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  <c r="IW993" s="2"/>
    </row>
    <row r="994" customFormat="false" ht="16.5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  <c r="IW994" s="2"/>
    </row>
    <row r="995" customFormat="false" ht="16.5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  <c r="IW995" s="2"/>
    </row>
    <row r="996" customFormat="false" ht="16.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  <c r="IW996" s="2"/>
    </row>
    <row r="997" customFormat="false" ht="16.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  <c r="IW997" s="2"/>
    </row>
    <row r="998" customFormat="false" ht="16.5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  <c r="IW998" s="2"/>
    </row>
    <row r="999" customFormat="false" ht="16.5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  <c r="IW999" s="2"/>
    </row>
    <row r="1000" customFormat="false" ht="16.5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  <c r="IW1000" s="2"/>
    </row>
    <row r="1001" customFormat="false" ht="16.5" hidden="false" customHeight="tru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  <c r="IW1001" s="2"/>
    </row>
    <row r="1002" customFormat="false" ht="16.5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  <c r="IW1002" s="2"/>
    </row>
    <row r="1003" customFormat="false" ht="16.5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  <c r="IW1003" s="2"/>
    </row>
    <row r="1004" customFormat="false" ht="16.5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  <c r="IW1004" s="2"/>
    </row>
    <row r="1005" customFormat="false" ht="16.5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  <c r="IW1005" s="2"/>
    </row>
    <row r="1006" customFormat="false" ht="16.5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  <c r="IW1006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6.5" zeroHeight="false" outlineLevelRow="0" outlineLevelCol="0"/>
  <cols>
    <col collapsed="false" customWidth="false" hidden="false" outlineLevel="0" max="6" min="1" style="2" width="8.99"/>
    <col collapsed="false" customWidth="true" hidden="false" outlineLevel="0" max="7" min="7" style="2" width="84.86"/>
    <col collapsed="false" customWidth="true" hidden="false" outlineLevel="0" max="8" min="8" style="2" width="11.62"/>
    <col collapsed="false" customWidth="false" hidden="false" outlineLevel="0" max="257" min="9" style="2" width="8.99"/>
  </cols>
  <sheetData>
    <row r="1" customFormat="false" ht="16.5" hidden="false" customHeight="true" outlineLevel="0" collapsed="false">
      <c r="A1" s="4" t="s">
        <v>19</v>
      </c>
    </row>
    <row r="2" customFormat="false" ht="16.5" hidden="false" customHeight="true" outlineLevel="0" collapsed="false">
      <c r="A2" s="4" t="s">
        <v>27</v>
      </c>
      <c r="D2" s="5" t="s">
        <v>28</v>
      </c>
    </row>
    <row r="3" customFormat="false" ht="16.5" hidden="false" customHeight="true" outlineLevel="0" collapsed="false">
      <c r="A3" s="4" t="s">
        <v>19</v>
      </c>
    </row>
    <row r="4" customFormat="false" ht="16.5" hidden="false" customHeight="true" outlineLevel="0" collapsed="false">
      <c r="A4" s="4" t="s">
        <v>19</v>
      </c>
      <c r="F4" s="6" t="s">
        <v>22</v>
      </c>
      <c r="G4" s="2" t="s">
        <v>29</v>
      </c>
    </row>
    <row r="5" customFormat="false" ht="16.5" hidden="false" customHeight="true" outlineLevel="0" collapsed="false">
      <c r="F5" s="6" t="s">
        <v>22</v>
      </c>
      <c r="G5" s="2" t="s">
        <v>30</v>
      </c>
    </row>
    <row r="6" customFormat="false" ht="16.5" hidden="false" customHeight="true" outlineLevel="0" collapsed="false">
      <c r="F6" s="6" t="s">
        <v>22</v>
      </c>
      <c r="G6" s="2" t="s">
        <v>3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6.5" zeroHeight="false" outlineLevelRow="0" outlineLevelCol="0"/>
  <cols>
    <col collapsed="false" customWidth="false" hidden="false" outlineLevel="0" max="6" min="1" style="2" width="8.99"/>
    <col collapsed="false" customWidth="true" hidden="false" outlineLevel="0" max="7" min="7" style="2" width="80.49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4" t="s">
        <v>32</v>
      </c>
    </row>
    <row r="2" customFormat="false" ht="16.5" hidden="false" customHeight="true" outlineLevel="0" collapsed="false">
      <c r="A2" s="4" t="s">
        <v>32</v>
      </c>
      <c r="D2" s="5" t="s">
        <v>33</v>
      </c>
    </row>
    <row r="3" customFormat="false" ht="16.5" hidden="false" customHeight="true" outlineLevel="0" collapsed="false">
      <c r="A3" s="4" t="s">
        <v>32</v>
      </c>
    </row>
    <row r="4" customFormat="false" ht="16.5" hidden="false" customHeight="true" outlineLevel="0" collapsed="false">
      <c r="A4" s="4" t="s">
        <v>32</v>
      </c>
      <c r="F4" s="6" t="s">
        <v>22</v>
      </c>
      <c r="G4" s="2" t="s">
        <v>34</v>
      </c>
    </row>
    <row r="5" customFormat="false" ht="16.5" hidden="false" customHeight="true" outlineLevel="0" collapsed="false">
      <c r="A5" s="4" t="s">
        <v>35</v>
      </c>
      <c r="F5" s="6" t="s">
        <v>22</v>
      </c>
      <c r="G5" s="2" t="s">
        <v>36</v>
      </c>
    </row>
    <row r="6" customFormat="false" ht="16.5" hidden="false" customHeight="true" outlineLevel="0" collapsed="false">
      <c r="A6" s="4" t="s">
        <v>37</v>
      </c>
      <c r="F6" s="6" t="s">
        <v>22</v>
      </c>
      <c r="G6" s="2" t="s">
        <v>38</v>
      </c>
    </row>
    <row r="7" customFormat="false" ht="16.5" hidden="false" customHeight="true" outlineLevel="0" collapsed="false">
      <c r="A7" s="4" t="s">
        <v>39</v>
      </c>
    </row>
    <row r="8" customFormat="false" ht="16.5" hidden="false" customHeight="true" outlineLevel="0" collapsed="false">
      <c r="A8" s="4" t="s">
        <v>39</v>
      </c>
      <c r="F8" s="6"/>
    </row>
    <row r="9" customFormat="false" ht="16.5" hidden="false" customHeight="true" outlineLevel="0" collapsed="false">
      <c r="A9" s="4" t="s">
        <v>40</v>
      </c>
      <c r="F9" s="6"/>
    </row>
    <row r="10" customFormat="false" ht="16.5" hidden="false" customHeight="true" outlineLevel="0" collapsed="false">
      <c r="A10" s="4" t="s">
        <v>40</v>
      </c>
      <c r="F10" s="6"/>
    </row>
    <row r="11" customFormat="false" ht="16.5" hidden="false" customHeight="true" outlineLevel="0" collapsed="false">
      <c r="A11" s="4" t="s">
        <v>41</v>
      </c>
      <c r="F11" s="6"/>
    </row>
    <row r="12" customFormat="false" ht="16.5" hidden="false" customHeight="true" outlineLevel="0" collapsed="false">
      <c r="F12" s="6"/>
    </row>
    <row r="13" customFormat="false" ht="16.5" hidden="false" customHeight="true" outlineLevel="0" collapsed="false">
      <c r="F13" s="6"/>
    </row>
    <row r="14" customFormat="false" ht="16.5" hidden="false" customHeight="true" outlineLevel="0" collapsed="false">
      <c r="F14" s="6"/>
    </row>
    <row r="15" customFormat="false" ht="16.5" hidden="false" customHeight="true" outlineLevel="0" collapsed="false">
      <c r="F15" s="6"/>
    </row>
    <row r="16" customFormat="false" ht="16.5" hidden="false" customHeight="true" outlineLevel="0" collapsed="false">
      <c r="F16" s="6"/>
    </row>
    <row r="17" customFormat="false" ht="16.5" hidden="false" customHeight="true" outlineLevel="0" collapsed="false">
      <c r="F17" s="6"/>
    </row>
    <row r="18" customFormat="false" ht="16.5" hidden="false" customHeight="true" outlineLevel="0" collapsed="false">
      <c r="F18" s="6"/>
    </row>
    <row r="19" customFormat="false" ht="16.5" hidden="false" customHeight="true" outlineLevel="0" collapsed="false">
      <c r="F19" s="6"/>
    </row>
    <row r="20" customFormat="false" ht="16.5" hidden="false" customHeight="true" outlineLevel="0" collapsed="false">
      <c r="F20" s="6"/>
    </row>
    <row r="21" customFormat="false" ht="16.5" hidden="false" customHeight="true" outlineLevel="0" collapsed="false">
      <c r="F21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6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2.99"/>
    <col collapsed="false" customWidth="false" hidden="false" outlineLevel="0" max="5" min="3" style="2" width="8.99"/>
    <col collapsed="false" customWidth="true" hidden="false" outlineLevel="0" max="6" min="6" style="2" width="82.62"/>
    <col collapsed="false" customWidth="false" hidden="false" outlineLevel="0" max="257" min="7" style="2" width="8.99"/>
  </cols>
  <sheetData>
    <row r="1" customFormat="false" ht="16.5" hidden="false" customHeight="true" outlineLevel="0" collapsed="false">
      <c r="A1" s="2" t="n">
        <v>1</v>
      </c>
      <c r="B1" s="7" t="s">
        <v>42</v>
      </c>
    </row>
    <row r="2" customFormat="false" ht="16.5" hidden="false" customHeight="true" outlineLevel="0" collapsed="false">
      <c r="A2" s="2" t="n">
        <v>2</v>
      </c>
      <c r="B2" s="7" t="s">
        <v>42</v>
      </c>
      <c r="C2" s="5" t="s">
        <v>43</v>
      </c>
    </row>
    <row r="3" customFormat="false" ht="16.5" hidden="false" customHeight="true" outlineLevel="0" collapsed="false">
      <c r="A3" s="2" t="n">
        <v>3</v>
      </c>
      <c r="B3" s="7" t="s">
        <v>42</v>
      </c>
    </row>
    <row r="4" customFormat="false" ht="16.5" hidden="false" customHeight="true" outlineLevel="0" collapsed="false">
      <c r="A4" s="2" t="n">
        <v>4</v>
      </c>
      <c r="B4" s="7" t="s">
        <v>42</v>
      </c>
      <c r="E4" s="6" t="s">
        <v>22</v>
      </c>
      <c r="F4" s="2" t="s">
        <v>44</v>
      </c>
    </row>
    <row r="5" customFormat="false" ht="16.5" hidden="false" customHeight="true" outlineLevel="0" collapsed="false">
      <c r="A5" s="2" t="n">
        <v>5</v>
      </c>
      <c r="B5" s="7" t="s">
        <v>42</v>
      </c>
      <c r="E5" s="6" t="s">
        <v>22</v>
      </c>
      <c r="F5" s="2" t="s">
        <v>36</v>
      </c>
    </row>
    <row r="6" customFormat="false" ht="16.5" hidden="false" customHeight="true" outlineLevel="0" collapsed="false">
      <c r="A6" s="2" t="n">
        <v>6</v>
      </c>
      <c r="B6" s="7" t="s">
        <v>42</v>
      </c>
      <c r="E6" s="6" t="s">
        <v>22</v>
      </c>
      <c r="F6" s="2" t="s">
        <v>45</v>
      </c>
    </row>
    <row r="7" customFormat="false" ht="16.5" hidden="false" customHeight="true" outlineLevel="0" collapsed="false">
      <c r="A7" s="2" t="n">
        <v>7</v>
      </c>
      <c r="B7" s="7" t="s">
        <v>42</v>
      </c>
      <c r="E7" s="6" t="s">
        <v>22</v>
      </c>
      <c r="F7" s="2" t="s">
        <v>46</v>
      </c>
    </row>
    <row r="8" customFormat="false" ht="16.5" hidden="false" customHeight="true" outlineLevel="0" collapsed="false">
      <c r="A8" s="2" t="n">
        <v>8</v>
      </c>
      <c r="B8" s="7" t="s">
        <v>42</v>
      </c>
    </row>
    <row r="9" customFormat="false" ht="16.5" hidden="false" customHeight="true" outlineLevel="0" collapsed="false">
      <c r="A9" s="2" t="n">
        <v>9</v>
      </c>
      <c r="B9" s="7" t="s">
        <v>42</v>
      </c>
      <c r="E9" s="6"/>
    </row>
    <row r="10" customFormat="false" ht="16.5" hidden="false" customHeight="true" outlineLevel="0" collapsed="false">
      <c r="A10" s="2" t="n">
        <v>10</v>
      </c>
      <c r="B10" s="7" t="s">
        <v>42</v>
      </c>
      <c r="E10" s="6"/>
    </row>
    <row r="11" customFormat="false" ht="16.5" hidden="false" customHeight="true" outlineLevel="0" collapsed="false">
      <c r="A11" s="2" t="n">
        <v>11</v>
      </c>
      <c r="B11" s="7" t="s">
        <v>47</v>
      </c>
      <c r="E11" s="6"/>
    </row>
    <row r="12" customFormat="false" ht="16.5" hidden="false" customHeight="true" outlineLevel="0" collapsed="false">
      <c r="A12" s="2" t="n">
        <v>12</v>
      </c>
      <c r="B12" s="7" t="s">
        <v>42</v>
      </c>
      <c r="E12" s="6"/>
    </row>
    <row r="13" customFormat="false" ht="16.5" hidden="false" customHeight="true" outlineLevel="0" collapsed="false">
      <c r="A13" s="2" t="n">
        <v>13</v>
      </c>
      <c r="B13" s="7" t="s">
        <v>47</v>
      </c>
      <c r="E13" s="6"/>
    </row>
    <row r="14" customFormat="false" ht="16.5" hidden="false" customHeight="true" outlineLevel="0" collapsed="false">
      <c r="A14" s="2" t="n">
        <v>14</v>
      </c>
      <c r="B14" s="7" t="s">
        <v>42</v>
      </c>
      <c r="E14" s="6"/>
    </row>
    <row r="15" customFormat="false" ht="16.5" hidden="false" customHeight="true" outlineLevel="0" collapsed="false">
      <c r="A15" s="2" t="n">
        <v>15</v>
      </c>
      <c r="B15" s="7" t="s">
        <v>42</v>
      </c>
      <c r="E15" s="6"/>
    </row>
    <row r="16" customFormat="false" ht="16.5" hidden="false" customHeight="true" outlineLevel="0" collapsed="false">
      <c r="A16" s="2" t="n">
        <v>16</v>
      </c>
      <c r="B16" s="7" t="s">
        <v>42</v>
      </c>
      <c r="E16" s="6"/>
    </row>
    <row r="17" customFormat="false" ht="16.5" hidden="false" customHeight="true" outlineLevel="0" collapsed="false">
      <c r="A17" s="2" t="n">
        <v>17</v>
      </c>
      <c r="B17" s="7" t="s">
        <v>47</v>
      </c>
      <c r="E17" s="6"/>
    </row>
    <row r="18" customFormat="false" ht="16.5" hidden="false" customHeight="true" outlineLevel="0" collapsed="false">
      <c r="A18" s="2" t="n">
        <v>18</v>
      </c>
      <c r="B18" s="7" t="s">
        <v>42</v>
      </c>
      <c r="E18" s="6"/>
    </row>
    <row r="19" customFormat="false" ht="16.5" hidden="false" customHeight="true" outlineLevel="0" collapsed="false">
      <c r="A19" s="2" t="n">
        <v>19</v>
      </c>
      <c r="B19" s="7" t="s">
        <v>42</v>
      </c>
      <c r="E19" s="6"/>
    </row>
    <row r="20" customFormat="false" ht="16.5" hidden="false" customHeight="true" outlineLevel="0" collapsed="false">
      <c r="A20" s="2" t="n">
        <v>20</v>
      </c>
      <c r="B20" s="7" t="s">
        <v>42</v>
      </c>
      <c r="E20" s="6"/>
    </row>
    <row r="21" customFormat="false" ht="16.5" hidden="false" customHeight="true" outlineLevel="0" collapsed="false">
      <c r="A21" s="2" t="n">
        <v>21</v>
      </c>
      <c r="B21" s="7" t="s">
        <v>42</v>
      </c>
      <c r="E21" s="6"/>
    </row>
    <row r="22" customFormat="false" ht="16.5" hidden="false" customHeight="true" outlineLevel="0" collapsed="false">
      <c r="A22" s="2" t="n">
        <v>22</v>
      </c>
      <c r="B22" s="7" t="s">
        <v>42</v>
      </c>
      <c r="E22" s="6"/>
    </row>
    <row r="23" customFormat="false" ht="16.5" hidden="false" customHeight="true" outlineLevel="0" collapsed="false">
      <c r="A23" s="2" t="n">
        <v>23</v>
      </c>
      <c r="B23" s="7" t="s">
        <v>42</v>
      </c>
    </row>
    <row r="24" customFormat="false" ht="16.5" hidden="false" customHeight="true" outlineLevel="0" collapsed="false">
      <c r="A24" s="2" t="n">
        <v>24</v>
      </c>
      <c r="B24" s="7" t="s">
        <v>42</v>
      </c>
    </row>
    <row r="25" customFormat="false" ht="16.5" hidden="false" customHeight="true" outlineLevel="0" collapsed="false">
      <c r="A25" s="2" t="n">
        <v>25</v>
      </c>
      <c r="B25" s="7" t="s">
        <v>42</v>
      </c>
    </row>
    <row r="26" customFormat="false" ht="16.5" hidden="false" customHeight="true" outlineLevel="0" collapsed="false">
      <c r="A26" s="2" t="n">
        <v>26</v>
      </c>
      <c r="B26" s="7" t="s">
        <v>42</v>
      </c>
    </row>
    <row r="27" customFormat="false" ht="16.5" hidden="false" customHeight="true" outlineLevel="0" collapsed="false">
      <c r="A27" s="2" t="n">
        <v>27</v>
      </c>
      <c r="B27" s="7" t="s">
        <v>42</v>
      </c>
    </row>
    <row r="28" customFormat="false" ht="16.5" hidden="false" customHeight="true" outlineLevel="0" collapsed="false">
      <c r="A28" s="2" t="n">
        <v>28</v>
      </c>
      <c r="B28" s="7" t="s">
        <v>42</v>
      </c>
    </row>
    <row r="29" customFormat="false" ht="16.5" hidden="false" customHeight="true" outlineLevel="0" collapsed="false">
      <c r="A29" s="2" t="n">
        <v>29</v>
      </c>
      <c r="B29" s="7" t="s">
        <v>42</v>
      </c>
    </row>
    <row r="30" customFormat="false" ht="16.5" hidden="false" customHeight="true" outlineLevel="0" collapsed="false">
      <c r="A30" s="2" t="n">
        <v>30</v>
      </c>
      <c r="B30" s="7" t="s">
        <v>42</v>
      </c>
    </row>
    <row r="31" customFormat="false" ht="16.5" hidden="false" customHeight="true" outlineLevel="0" collapsed="false">
      <c r="A31" s="2" t="n">
        <v>31</v>
      </c>
      <c r="B31" s="7" t="s">
        <v>42</v>
      </c>
    </row>
    <row r="32" customFormat="false" ht="16.5" hidden="false" customHeight="true" outlineLevel="0" collapsed="false">
      <c r="A32" s="2" t="n">
        <v>32</v>
      </c>
      <c r="B32" s="7" t="s">
        <v>42</v>
      </c>
    </row>
    <row r="33" customFormat="false" ht="16.5" hidden="false" customHeight="true" outlineLevel="0" collapsed="false">
      <c r="A33" s="2" t="n">
        <v>33</v>
      </c>
      <c r="B33" s="7" t="s">
        <v>42</v>
      </c>
    </row>
    <row r="34" customFormat="false" ht="16.5" hidden="false" customHeight="true" outlineLevel="0" collapsed="false">
      <c r="A34" s="2" t="n">
        <v>34</v>
      </c>
      <c r="B34" s="7" t="s">
        <v>42</v>
      </c>
    </row>
    <row r="35" customFormat="false" ht="16.5" hidden="false" customHeight="true" outlineLevel="0" collapsed="false">
      <c r="A35" s="2" t="n">
        <v>35</v>
      </c>
      <c r="B35" s="7" t="s">
        <v>42</v>
      </c>
    </row>
    <row r="36" customFormat="false" ht="16.5" hidden="false" customHeight="true" outlineLevel="0" collapsed="false">
      <c r="A36" s="2" t="n">
        <v>36</v>
      </c>
      <c r="B36" s="7" t="s">
        <v>42</v>
      </c>
    </row>
    <row r="37" customFormat="false" ht="16.5" hidden="false" customHeight="true" outlineLevel="0" collapsed="false">
      <c r="A37" s="2" t="n">
        <v>37</v>
      </c>
      <c r="B37" s="7" t="s">
        <v>42</v>
      </c>
    </row>
    <row r="38" customFormat="false" ht="16.5" hidden="false" customHeight="true" outlineLevel="0" collapsed="false">
      <c r="A38" s="2" t="n">
        <v>38</v>
      </c>
      <c r="B38" s="7" t="s">
        <v>42</v>
      </c>
    </row>
    <row r="39" customFormat="false" ht="16.5" hidden="false" customHeight="true" outlineLevel="0" collapsed="false">
      <c r="A39" s="2" t="n">
        <v>39</v>
      </c>
      <c r="B39" s="7" t="s">
        <v>42</v>
      </c>
    </row>
    <row r="40" customFormat="false" ht="16.5" hidden="false" customHeight="true" outlineLevel="0" collapsed="false">
      <c r="A40" s="2" t="n">
        <v>40</v>
      </c>
      <c r="B40" s="7" t="s">
        <v>42</v>
      </c>
    </row>
    <row r="41" customFormat="false" ht="16.5" hidden="false" customHeight="true" outlineLevel="0" collapsed="false">
      <c r="A41" s="2" t="n">
        <v>41</v>
      </c>
      <c r="B41" s="7" t="s">
        <v>42</v>
      </c>
    </row>
    <row r="42" customFormat="false" ht="16.5" hidden="false" customHeight="true" outlineLevel="0" collapsed="false">
      <c r="A42" s="2" t="n">
        <v>42</v>
      </c>
      <c r="B42" s="7" t="s">
        <v>42</v>
      </c>
    </row>
    <row r="43" customFormat="false" ht="16.5" hidden="false" customHeight="true" outlineLevel="0" collapsed="false">
      <c r="A43" s="2" t="n">
        <v>43</v>
      </c>
      <c r="B43" s="7" t="s">
        <v>42</v>
      </c>
    </row>
    <row r="44" customFormat="false" ht="16.5" hidden="false" customHeight="true" outlineLevel="0" collapsed="false">
      <c r="A44" s="2" t="n">
        <v>44</v>
      </c>
      <c r="B44" s="7" t="s">
        <v>48</v>
      </c>
    </row>
    <row r="45" customFormat="false" ht="16.5" hidden="false" customHeight="true" outlineLevel="0" collapsed="false">
      <c r="A45" s="2" t="n">
        <v>45</v>
      </c>
      <c r="B45" s="7" t="s">
        <v>49</v>
      </c>
    </row>
    <row r="46" customFormat="false" ht="16.5" hidden="false" customHeight="true" outlineLevel="0" collapsed="false">
      <c r="A46" s="2" t="n">
        <v>46</v>
      </c>
      <c r="B46" s="7" t="s">
        <v>50</v>
      </c>
    </row>
    <row r="47" customFormat="false" ht="16.5" hidden="false" customHeight="true" outlineLevel="0" collapsed="false">
      <c r="A47" s="2" t="n">
        <v>47</v>
      </c>
      <c r="B47" s="7" t="s">
        <v>51</v>
      </c>
    </row>
    <row r="48" customFormat="false" ht="16.5" hidden="false" customHeight="true" outlineLevel="0" collapsed="false">
      <c r="A48" s="2" t="n">
        <v>48</v>
      </c>
      <c r="B48" s="7" t="s">
        <v>52</v>
      </c>
    </row>
    <row r="49" customFormat="false" ht="16.5" hidden="false" customHeight="true" outlineLevel="0" collapsed="false">
      <c r="A49" s="2" t="n">
        <v>49</v>
      </c>
      <c r="B49" s="7" t="s">
        <v>53</v>
      </c>
    </row>
    <row r="50" customFormat="false" ht="16.5" hidden="false" customHeight="true" outlineLevel="0" collapsed="false">
      <c r="A50" s="2" t="n">
        <v>50</v>
      </c>
      <c r="B50" s="7" t="s">
        <v>54</v>
      </c>
    </row>
    <row r="51" customFormat="false" ht="16.5" hidden="false" customHeight="true" outlineLevel="0" collapsed="false">
      <c r="A51" s="2" t="n">
        <v>51</v>
      </c>
      <c r="B51" s="7" t="s">
        <v>55</v>
      </c>
    </row>
    <row r="52" customFormat="false" ht="16.5" hidden="false" customHeight="true" outlineLevel="0" collapsed="false">
      <c r="A52" s="2" t="n">
        <v>52</v>
      </c>
      <c r="B52" s="7" t="s">
        <v>56</v>
      </c>
    </row>
    <row r="53" customFormat="false" ht="16.5" hidden="false" customHeight="true" outlineLevel="0" collapsed="false">
      <c r="A53" s="2" t="n">
        <v>53</v>
      </c>
      <c r="B53" s="7" t="s">
        <v>57</v>
      </c>
    </row>
    <row r="54" customFormat="false" ht="16.5" hidden="false" customHeight="true" outlineLevel="0" collapsed="false">
      <c r="A54" s="2" t="n">
        <v>54</v>
      </c>
      <c r="B54" s="7" t="s">
        <v>58</v>
      </c>
    </row>
    <row r="55" customFormat="false" ht="16.5" hidden="false" customHeight="true" outlineLevel="0" collapsed="false">
      <c r="A55" s="2" t="n">
        <v>55</v>
      </c>
      <c r="B55" s="7" t="s">
        <v>59</v>
      </c>
    </row>
    <row r="56" customFormat="false" ht="16.5" hidden="false" customHeight="true" outlineLevel="0" collapsed="false">
      <c r="A56" s="2" t="n">
        <v>56</v>
      </c>
      <c r="B56" s="7" t="s">
        <v>60</v>
      </c>
    </row>
    <row r="57" customFormat="false" ht="16.5" hidden="false" customHeight="true" outlineLevel="0" collapsed="false">
      <c r="A57" s="2" t="n">
        <v>57</v>
      </c>
      <c r="B57" s="7" t="s">
        <v>61</v>
      </c>
    </row>
    <row r="58" customFormat="false" ht="16.5" hidden="false" customHeight="true" outlineLevel="0" collapsed="false">
      <c r="A58" s="2" t="n">
        <v>58</v>
      </c>
      <c r="B58" s="7" t="s">
        <v>62</v>
      </c>
    </row>
    <row r="59" customFormat="false" ht="16.5" hidden="false" customHeight="true" outlineLevel="0" collapsed="false">
      <c r="A59" s="2" t="n">
        <v>59</v>
      </c>
      <c r="B59" s="7" t="s">
        <v>63</v>
      </c>
    </row>
    <row r="60" customFormat="false" ht="16.5" hidden="false" customHeight="true" outlineLevel="0" collapsed="false">
      <c r="A60" s="2" t="n">
        <v>60</v>
      </c>
      <c r="B60" s="7" t="s">
        <v>64</v>
      </c>
    </row>
    <row r="61" customFormat="false" ht="16.5" hidden="false" customHeight="true" outlineLevel="0" collapsed="false">
      <c r="A61" s="2" t="n">
        <v>61</v>
      </c>
      <c r="B61" s="7" t="s">
        <v>65</v>
      </c>
    </row>
    <row r="62" customFormat="false" ht="16.5" hidden="false" customHeight="true" outlineLevel="0" collapsed="false">
      <c r="A62" s="2" t="n">
        <v>62</v>
      </c>
      <c r="B62" s="7" t="s">
        <v>66</v>
      </c>
    </row>
    <row r="63" customFormat="false" ht="16.5" hidden="false" customHeight="true" outlineLevel="0" collapsed="false">
      <c r="A63" s="2" t="n">
        <v>63</v>
      </c>
      <c r="B63" s="7" t="s">
        <v>67</v>
      </c>
    </row>
    <row r="64" customFormat="false" ht="16.5" hidden="false" customHeight="true" outlineLevel="0" collapsed="false">
      <c r="A64" s="2" t="n">
        <v>64</v>
      </c>
      <c r="B64" s="7" t="s">
        <v>68</v>
      </c>
    </row>
    <row r="65" customFormat="false" ht="16.5" hidden="false" customHeight="true" outlineLevel="0" collapsed="false">
      <c r="A65" s="2" t="n">
        <v>65</v>
      </c>
      <c r="B65" s="7" t="s">
        <v>69</v>
      </c>
    </row>
    <row r="66" customFormat="false" ht="16.5" hidden="false" customHeight="true" outlineLevel="0" collapsed="false">
      <c r="A66" s="2" t="n">
        <v>66</v>
      </c>
      <c r="B66" s="7" t="s">
        <v>70</v>
      </c>
    </row>
    <row r="67" customFormat="false" ht="16.5" hidden="false" customHeight="true" outlineLevel="0" collapsed="false">
      <c r="A67" s="2" t="n">
        <v>67</v>
      </c>
      <c r="B67" s="7" t="s">
        <v>71</v>
      </c>
    </row>
    <row r="68" customFormat="false" ht="16.5" hidden="false" customHeight="true" outlineLevel="0" collapsed="false">
      <c r="A68" s="2" t="n">
        <v>68</v>
      </c>
      <c r="B68" s="7" t="s">
        <v>71</v>
      </c>
    </row>
    <row r="69" customFormat="false" ht="16.5" hidden="false" customHeight="true" outlineLevel="0" collapsed="false">
      <c r="A69" s="2" t="n">
        <v>69</v>
      </c>
      <c r="B69" s="7" t="s">
        <v>71</v>
      </c>
    </row>
    <row r="70" customFormat="false" ht="16.5" hidden="false" customHeight="true" outlineLevel="0" collapsed="false">
      <c r="A70" s="2" t="n">
        <v>70</v>
      </c>
      <c r="B70" s="7" t="s">
        <v>71</v>
      </c>
    </row>
    <row r="71" customFormat="false" ht="16.5" hidden="false" customHeight="true" outlineLevel="0" collapsed="false">
      <c r="A71" s="2" t="n">
        <v>71</v>
      </c>
      <c r="B71" s="7" t="s">
        <v>71</v>
      </c>
    </row>
    <row r="72" customFormat="false" ht="16.5" hidden="false" customHeight="true" outlineLevel="0" collapsed="false">
      <c r="A72" s="2" t="n">
        <v>72</v>
      </c>
      <c r="B72" s="7" t="s">
        <v>71</v>
      </c>
    </row>
    <row r="73" customFormat="false" ht="16.5" hidden="false" customHeight="true" outlineLevel="0" collapsed="false">
      <c r="A73" s="2" t="n">
        <v>73</v>
      </c>
      <c r="B73" s="7" t="s">
        <v>71</v>
      </c>
    </row>
    <row r="74" customFormat="false" ht="16.5" hidden="false" customHeight="true" outlineLevel="0" collapsed="false">
      <c r="A74" s="2" t="n">
        <v>74</v>
      </c>
      <c r="B74" s="7" t="s">
        <v>71</v>
      </c>
    </row>
    <row r="75" customFormat="false" ht="16.5" hidden="false" customHeight="true" outlineLevel="0" collapsed="false">
      <c r="A75" s="2" t="n">
        <v>75</v>
      </c>
      <c r="B75" s="7" t="s">
        <v>72</v>
      </c>
    </row>
    <row r="76" customFormat="false" ht="16.5" hidden="false" customHeight="true" outlineLevel="0" collapsed="false">
      <c r="A76" s="2" t="n">
        <v>76</v>
      </c>
      <c r="B76" s="7" t="s">
        <v>71</v>
      </c>
    </row>
    <row r="77" customFormat="false" ht="16.5" hidden="false" customHeight="true" outlineLevel="0" collapsed="false">
      <c r="A77" s="2" t="n">
        <v>77</v>
      </c>
      <c r="B77" s="7" t="s">
        <v>73</v>
      </c>
    </row>
    <row r="78" customFormat="false" ht="16.5" hidden="false" customHeight="true" outlineLevel="0" collapsed="false">
      <c r="A78" s="2" t="n">
        <v>78</v>
      </c>
      <c r="B78" s="7" t="s">
        <v>73</v>
      </c>
    </row>
    <row r="79" customFormat="false" ht="16.5" hidden="false" customHeight="true" outlineLevel="0" collapsed="false">
      <c r="A79" s="2" t="n">
        <v>79</v>
      </c>
      <c r="B79" s="7" t="s">
        <v>72</v>
      </c>
    </row>
    <row r="80" customFormat="false" ht="16.5" hidden="false" customHeight="true" outlineLevel="0" collapsed="false">
      <c r="A80" s="2" t="n">
        <v>80</v>
      </c>
      <c r="B80" s="7" t="s">
        <v>73</v>
      </c>
    </row>
    <row r="81" customFormat="false" ht="16.5" hidden="false" customHeight="true" outlineLevel="0" collapsed="false">
      <c r="A81" s="2" t="n">
        <v>81</v>
      </c>
      <c r="B81" s="7" t="s">
        <v>73</v>
      </c>
    </row>
    <row r="82" customFormat="false" ht="16.5" hidden="false" customHeight="true" outlineLevel="0" collapsed="false">
      <c r="A82" s="2" t="n">
        <v>82</v>
      </c>
      <c r="B82" s="7" t="s">
        <v>71</v>
      </c>
    </row>
    <row r="83" customFormat="false" ht="16.5" hidden="false" customHeight="true" outlineLevel="0" collapsed="false">
      <c r="A83" s="2" t="n">
        <v>83</v>
      </c>
      <c r="B83" s="7" t="s">
        <v>71</v>
      </c>
    </row>
    <row r="84" customFormat="false" ht="16.5" hidden="false" customHeight="true" outlineLevel="0" collapsed="false">
      <c r="A84" s="2" t="n">
        <v>84</v>
      </c>
      <c r="B84" s="7" t="s">
        <v>71</v>
      </c>
    </row>
    <row r="85" customFormat="false" ht="16.5" hidden="false" customHeight="true" outlineLevel="0" collapsed="false">
      <c r="A85" s="2" t="n">
        <v>85</v>
      </c>
      <c r="B85" s="7" t="s">
        <v>72</v>
      </c>
    </row>
    <row r="86" customFormat="false" ht="16.5" hidden="false" customHeight="true" outlineLevel="0" collapsed="false">
      <c r="A86" s="2" t="n">
        <v>86</v>
      </c>
      <c r="B86" s="7" t="s">
        <v>73</v>
      </c>
    </row>
    <row r="87" customFormat="false" ht="16.5" hidden="false" customHeight="true" outlineLevel="0" collapsed="false">
      <c r="A87" s="2" t="n">
        <v>87</v>
      </c>
      <c r="B87" s="7" t="s">
        <v>74</v>
      </c>
    </row>
    <row r="88" customFormat="false" ht="16.5" hidden="false" customHeight="true" outlineLevel="0" collapsed="false">
      <c r="A88" s="2" t="n">
        <v>88</v>
      </c>
      <c r="B88" s="7" t="s">
        <v>74</v>
      </c>
    </row>
    <row r="89" customFormat="false" ht="16.5" hidden="false" customHeight="true" outlineLevel="0" collapsed="false">
      <c r="A89" s="2" t="n">
        <v>89</v>
      </c>
      <c r="B89" s="7" t="s">
        <v>71</v>
      </c>
    </row>
    <row r="90" customFormat="false" ht="16.5" hidden="false" customHeight="true" outlineLevel="0" collapsed="false">
      <c r="A90" s="2" t="n">
        <v>90</v>
      </c>
      <c r="B90" s="7" t="s">
        <v>71</v>
      </c>
    </row>
    <row r="91" customFormat="false" ht="16.5" hidden="false" customHeight="true" outlineLevel="0" collapsed="false">
      <c r="A91" s="2" t="n">
        <v>91</v>
      </c>
      <c r="B91" s="7" t="s">
        <v>71</v>
      </c>
    </row>
    <row r="92" customFormat="false" ht="16.5" hidden="false" customHeight="true" outlineLevel="0" collapsed="false">
      <c r="A92" s="2" t="n">
        <v>92</v>
      </c>
      <c r="B92" s="7" t="s">
        <v>71</v>
      </c>
    </row>
    <row r="93" customFormat="false" ht="16.5" hidden="false" customHeight="true" outlineLevel="0" collapsed="false">
      <c r="A93" s="2" t="n">
        <v>93</v>
      </c>
      <c r="B93" s="7" t="s">
        <v>71</v>
      </c>
    </row>
    <row r="94" customFormat="false" ht="16.5" hidden="false" customHeight="true" outlineLevel="0" collapsed="false">
      <c r="A94" s="2" t="n">
        <v>94</v>
      </c>
      <c r="B94" s="7" t="s">
        <v>73</v>
      </c>
    </row>
    <row r="95" customFormat="false" ht="16.5" hidden="false" customHeight="true" outlineLevel="0" collapsed="false">
      <c r="A95" s="2" t="n">
        <v>95</v>
      </c>
      <c r="B95" s="7" t="s">
        <v>71</v>
      </c>
    </row>
    <row r="96" customFormat="false" ht="16.5" hidden="false" customHeight="true" outlineLevel="0" collapsed="false">
      <c r="A96" s="2" t="n">
        <v>96</v>
      </c>
      <c r="B96" s="7" t="s">
        <v>73</v>
      </c>
    </row>
    <row r="97" customFormat="false" ht="16.5" hidden="false" customHeight="true" outlineLevel="0" collapsed="false">
      <c r="A97" s="2" t="n">
        <v>97</v>
      </c>
      <c r="B97" s="7" t="s">
        <v>73</v>
      </c>
    </row>
    <row r="98" customFormat="false" ht="16.5" hidden="false" customHeight="true" outlineLevel="0" collapsed="false">
      <c r="A98" s="2" t="n">
        <v>98</v>
      </c>
      <c r="B98" s="7" t="s">
        <v>73</v>
      </c>
    </row>
    <row r="99" customFormat="false" ht="16.5" hidden="false" customHeight="true" outlineLevel="0" collapsed="false">
      <c r="A99" s="2" t="n">
        <v>99</v>
      </c>
      <c r="B99" s="7" t="s">
        <v>71</v>
      </c>
    </row>
    <row r="100" customFormat="false" ht="16.5" hidden="false" customHeight="true" outlineLevel="0" collapsed="false">
      <c r="A100" s="2" t="n">
        <v>100</v>
      </c>
      <c r="B100" s="7" t="s">
        <v>7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0:37:31Z</dcterms:created>
  <dc:creator>nutmeg</dc:creator>
  <dc:description/>
  <dc:language>en-US</dc:language>
  <cp:lastModifiedBy>com</cp:lastModifiedBy>
  <cp:lastPrinted>2015-01-16T01:13:30Z</cp:lastPrinted>
  <dcterms:modified xsi:type="dcterms:W3CDTF">2020-05-28T06:51:48Z</dcterms:modified>
  <cp:revision>0</cp:revision>
  <dc:subject/>
  <dc:title/>
</cp:coreProperties>
</file>