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" sheetId="1" state="visible" r:id="rId2"/>
    <sheet name="実行用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6166</t>
  </si>
  <si>
    <r>
      <rPr>
        <b val="true"/>
        <sz val="12"/>
        <rFont val="Noto Sans"/>
        <family val="2"/>
      </rPr>
      <t xml:space="preserve">プログラム例 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： メモリ設定・スキャン動作、</t>
    </r>
    <r>
      <rPr>
        <b val="true"/>
        <sz val="12"/>
        <rFont val="ＭＳ Ｐゴシック"/>
        <family val="3"/>
        <charset val="128"/>
      </rPr>
      <t xml:space="preserve">DMM</t>
    </r>
    <r>
      <rPr>
        <b val="true"/>
        <sz val="12"/>
        <rFont val="Noto Sans"/>
        <family val="2"/>
      </rPr>
      <t xml:space="preserve">での電圧・電流の測定</t>
    </r>
  </si>
  <si>
    <t xml:space="preserve">GPIB</t>
  </si>
  <si>
    <r>
      <rPr>
        <sz val="11"/>
        <rFont val="Noto Sans"/>
        <family val="2"/>
      </rPr>
      <t xml:space="preserve">本器のメモリに</t>
    </r>
    <r>
      <rPr>
        <sz val="11"/>
        <rFont val="ＭＳ Ｐゴシック"/>
        <family val="3"/>
        <charset val="128"/>
      </rPr>
      <t xml:space="preserve">0V → +5V → 0V</t>
    </r>
    <r>
      <rPr>
        <sz val="11"/>
        <rFont val="Noto Sans"/>
        <family val="2"/>
      </rPr>
      <t xml:space="preserve">の電圧発生を</t>
    </r>
    <r>
      <rPr>
        <sz val="11"/>
        <rFont val="ＭＳ Ｐゴシック"/>
        <family val="3"/>
        <charset val="128"/>
      </rPr>
      <t xml:space="preserve">100mV</t>
    </r>
    <r>
      <rPr>
        <sz val="11"/>
        <rFont val="Noto Sans"/>
        <family val="2"/>
      </rPr>
      <t xml:space="preserve">ステップで設定し、</t>
    </r>
  </si>
  <si>
    <r>
      <rPr>
        <sz val="11"/>
        <rFont val="Noto Sans"/>
        <family val="2"/>
      </rPr>
      <t xml:space="preserve">メモリ・リコール・モードで直流電圧を発生させ、</t>
    </r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で電圧・電流の測定を行います。</t>
    </r>
  </si>
  <si>
    <r>
      <rPr>
        <sz val="11"/>
        <rFont val="Noto Sans"/>
        <family val="2"/>
      </rPr>
      <t xml:space="preserve">このリコール動作と測定動作を繰り返し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行います。</t>
    </r>
  </si>
  <si>
    <r>
      <rPr>
        <sz val="11"/>
        <rFont val="Noto Sans"/>
        <family val="2"/>
      </rPr>
      <t xml:space="preserve">繰り返し数，測定回数，メモリ番号，発生値，測定値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シートのセルに格納します。</t>
    </r>
  </si>
  <si>
    <t xml:space="preserve">接続図</t>
  </si>
  <si>
    <t xml:space="preserve">7451A</t>
  </si>
  <si>
    <t xml:space="preserve">HI</t>
  </si>
  <si>
    <t xml:space="preserve">V</t>
  </si>
  <si>
    <t xml:space="preserve">1kΩ</t>
  </si>
  <si>
    <t xml:space="preserve">mA</t>
  </si>
  <si>
    <t xml:space="preserve">LO</t>
  </si>
  <si>
    <t xml:space="preserve">COM  </t>
  </si>
  <si>
    <t xml:space="preserve">ファンクション ： 直流電圧発生</t>
  </si>
  <si>
    <r>
      <rPr>
        <sz val="11"/>
        <rFont val="Noto Sans"/>
        <family val="2"/>
      </rPr>
      <t xml:space="preserve">電圧発生範囲 ： </t>
    </r>
    <r>
      <rPr>
        <sz val="11"/>
        <rFont val="ＭＳ Ｐゴシック"/>
        <family val="3"/>
        <charset val="128"/>
      </rPr>
      <t xml:space="preserve">0V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+5V</t>
    </r>
  </si>
  <si>
    <r>
      <rPr>
        <sz val="11"/>
        <rFont val="Noto Sans"/>
        <family val="2"/>
      </rPr>
      <t xml:space="preserve">ステップ電圧 ： </t>
    </r>
    <r>
      <rPr>
        <sz val="11"/>
        <rFont val="ＭＳ Ｐゴシック"/>
        <family val="3"/>
        <charset val="128"/>
      </rPr>
      <t xml:space="preserve">100mV</t>
    </r>
  </si>
  <si>
    <r>
      <rPr>
        <sz val="11"/>
        <rFont val="Noto Sans"/>
        <family val="2"/>
      </rPr>
      <t xml:space="preserve">センス状態 ： 内部（</t>
    </r>
    <r>
      <rPr>
        <sz val="11"/>
        <rFont val="ＭＳ Ｐゴシック"/>
        <family val="3"/>
        <charset val="128"/>
      </rPr>
      <t xml:space="preserve">2W</t>
    </r>
    <r>
      <rPr>
        <sz val="11"/>
        <rFont val="Noto Sans"/>
        <family val="2"/>
      </rPr>
      <t xml:space="preserve">）</t>
    </r>
  </si>
  <si>
    <t xml:space="preserve">メモリ・スキャン ： ホールド</t>
  </si>
  <si>
    <r>
      <rPr>
        <sz val="11"/>
        <rFont val="Noto Sans"/>
        <family val="2"/>
      </rPr>
      <t xml:space="preserve">使用</t>
    </r>
    <r>
      <rPr>
        <sz val="11"/>
        <rFont val="ＭＳ Ｐゴシック"/>
        <family val="3"/>
        <charset val="128"/>
      </rPr>
      <t xml:space="preserve">DMM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7451A</t>
    </r>
  </si>
  <si>
    <t xml:space="preserve">測定ファンクション ： 直流電圧，直流電流</t>
  </si>
  <si>
    <t xml:space="preserve">測定レンジ ： オート</t>
  </si>
  <si>
    <r>
      <rPr>
        <sz val="11"/>
        <rFont val="Noto Sans"/>
        <family val="2"/>
      </rPr>
      <t xml:space="preserve">サンプリングレート： </t>
    </r>
    <r>
      <rPr>
        <sz val="11"/>
        <rFont val="ＭＳ Ｐゴシック"/>
        <family val="3"/>
        <charset val="128"/>
      </rPr>
      <t xml:space="preserve">MED </t>
    </r>
    <r>
      <rPr>
        <sz val="11"/>
        <rFont val="Noto Sans"/>
        <family val="2"/>
      </rPr>
      <t xml:space="preserve">（積分時間 ： </t>
    </r>
    <r>
      <rPr>
        <sz val="11"/>
        <rFont val="ＭＳ Ｐゴシック"/>
        <family val="3"/>
        <charset val="128"/>
      </rPr>
      <t xml:space="preserve">1PL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ヘッダ ： 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ＭＳ Ｐゴシック"/>
        <family val="3"/>
        <charset val="128"/>
      </rPr>
      <t xml:space="preserve">GPIB </t>
    </r>
    <r>
      <rPr>
        <sz val="11"/>
        <rFont val="Noto Sans"/>
        <family val="2"/>
      </rPr>
      <t xml:space="preserve">ハードウェア ： </t>
    </r>
    <r>
      <rPr>
        <sz val="11"/>
        <rFont val="ＭＳ Ｐゴシック"/>
        <family val="3"/>
        <charset val="128"/>
      </rPr>
      <t xml:space="preserve">National Instruments </t>
    </r>
    <r>
      <rPr>
        <sz val="11"/>
        <rFont val="Noto Sans"/>
        <family val="2"/>
      </rPr>
      <t xml:space="preserve">社製 </t>
    </r>
    <r>
      <rPr>
        <sz val="11"/>
        <rFont val="ＭＳ Ｐゴシック"/>
        <family val="3"/>
        <charset val="128"/>
      </rPr>
      <t xml:space="preserve">NI GPIB-USB-HS</t>
    </r>
  </si>
  <si>
    <r>
      <rPr>
        <sz val="11"/>
        <rFont val="Noto Sans"/>
        <family val="2"/>
      </rPr>
      <t xml:space="preserve">使用ライブラリ ：     </t>
    </r>
    <r>
      <rPr>
        <sz val="11"/>
        <rFont val="ＭＳ Ｐゴシック"/>
        <family val="3"/>
        <charset val="128"/>
      </rPr>
      <t xml:space="preserve">NI VISA-COM</t>
    </r>
  </si>
  <si>
    <r>
      <rPr>
        <sz val="11"/>
        <rFont val="Noto Sans"/>
        <family val="2"/>
      </rPr>
      <t xml:space="preserve">   （</t>
    </r>
    <r>
      <rPr>
        <sz val="11"/>
        <rFont val="ＭＳ Ｐゴシック"/>
        <family val="3"/>
        <charset val="128"/>
      </rPr>
      <t xml:space="preserve">NI GPIB-USB-HS</t>
    </r>
    <r>
      <rPr>
        <sz val="11"/>
        <rFont val="Noto Sans"/>
        <family val="2"/>
      </rPr>
      <t xml:space="preserve">付属 ドライバソフトウェア）</t>
    </r>
  </si>
  <si>
    <r>
      <rPr>
        <sz val="11"/>
        <rFont val="Noto Sans"/>
        <family val="2"/>
      </rPr>
      <t xml:space="preserve">本器の</t>
    </r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 ： 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 ： </t>
    </r>
    <r>
      <rPr>
        <sz val="11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0.0000E+00"/>
    <numFmt numFmtId="167" formatCode="0.000000E+00"/>
    <numFmt numFmtId="168" formatCode="0.00_ "/>
    <numFmt numFmtId="169" formatCode="0.00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color rgb="FFFF0000"/>
      <name val="ＭＳ Ｐゴシック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06352661785"/>
          <c:y val="0.0406885758998435"/>
          <c:w val="0.912527211557491"/>
          <c:h val="0.890845070422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発生値"</c:f>
              <c:strCache>
                <c:ptCount val="1"/>
                <c:pt idx="0">
                  <c:v>発生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45</c:f>
              <c:numCache>
                <c:formatCode>General</c:formatCode>
                <c:ptCount val="2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</c:numCache>
            </c:numRef>
          </c:xVal>
          <c:yVal>
            <c:numRef>
              <c:f>実行用シート!$D$1:$D$245</c:f>
              <c:numCache>
                <c:formatCode>General</c:formatCode>
                <c:ptCount val="24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4.9</c:v>
                </c:pt>
                <c:pt idx="52">
                  <c:v>4.8</c:v>
                </c:pt>
                <c:pt idx="53">
                  <c:v>4.7</c:v>
                </c:pt>
                <c:pt idx="54">
                  <c:v>4.6</c:v>
                </c:pt>
                <c:pt idx="55">
                  <c:v>4.5</c:v>
                </c:pt>
                <c:pt idx="56">
                  <c:v>4.4</c:v>
                </c:pt>
                <c:pt idx="57">
                  <c:v>4.3</c:v>
                </c:pt>
                <c:pt idx="58">
                  <c:v>4.2</c:v>
                </c:pt>
                <c:pt idx="59">
                  <c:v>4.1</c:v>
                </c:pt>
                <c:pt idx="60">
                  <c:v>4</c:v>
                </c:pt>
                <c:pt idx="61">
                  <c:v>3.9</c:v>
                </c:pt>
                <c:pt idx="62">
                  <c:v>3.8</c:v>
                </c:pt>
                <c:pt idx="63">
                  <c:v>3.7</c:v>
                </c:pt>
                <c:pt idx="64">
                  <c:v>3.6</c:v>
                </c:pt>
                <c:pt idx="65">
                  <c:v>3.5</c:v>
                </c:pt>
                <c:pt idx="66">
                  <c:v>3.4</c:v>
                </c:pt>
                <c:pt idx="67">
                  <c:v>3.3</c:v>
                </c:pt>
                <c:pt idx="68">
                  <c:v>3.2</c:v>
                </c:pt>
                <c:pt idx="69">
                  <c:v>3.1</c:v>
                </c:pt>
                <c:pt idx="70">
                  <c:v>3</c:v>
                </c:pt>
                <c:pt idx="71">
                  <c:v>2.9</c:v>
                </c:pt>
                <c:pt idx="72">
                  <c:v>2.8</c:v>
                </c:pt>
                <c:pt idx="73">
                  <c:v>2.7</c:v>
                </c:pt>
                <c:pt idx="74">
                  <c:v>2.6</c:v>
                </c:pt>
                <c:pt idx="75">
                  <c:v>2.5</c:v>
                </c:pt>
                <c:pt idx="76">
                  <c:v>2.4</c:v>
                </c:pt>
                <c:pt idx="77">
                  <c:v>2.3</c:v>
                </c:pt>
                <c:pt idx="78">
                  <c:v>2.2</c:v>
                </c:pt>
                <c:pt idx="79">
                  <c:v>2.1</c:v>
                </c:pt>
                <c:pt idx="80">
                  <c:v>2</c:v>
                </c:pt>
                <c:pt idx="81">
                  <c:v>1.9</c:v>
                </c:pt>
                <c:pt idx="82">
                  <c:v>1.8</c:v>
                </c:pt>
                <c:pt idx="83">
                  <c:v>1.7</c:v>
                </c:pt>
                <c:pt idx="84">
                  <c:v>1.6</c:v>
                </c:pt>
                <c:pt idx="85">
                  <c:v>1.5</c:v>
                </c:pt>
                <c:pt idx="86">
                  <c:v>1.4</c:v>
                </c:pt>
                <c:pt idx="87">
                  <c:v>1.3</c:v>
                </c:pt>
                <c:pt idx="88">
                  <c:v>1.2</c:v>
                </c:pt>
                <c:pt idx="89">
                  <c:v>1.1</c:v>
                </c:pt>
                <c:pt idx="90">
                  <c:v>1</c:v>
                </c:pt>
                <c:pt idx="91">
                  <c:v>0.9</c:v>
                </c:pt>
                <c:pt idx="92">
                  <c:v>0.8</c:v>
                </c:pt>
                <c:pt idx="93">
                  <c:v>0.7</c:v>
                </c:pt>
                <c:pt idx="94">
                  <c:v>0.6</c:v>
                </c:pt>
                <c:pt idx="95">
                  <c:v>0.5</c:v>
                </c:pt>
                <c:pt idx="96">
                  <c:v>0.4</c:v>
                </c:pt>
                <c:pt idx="97">
                  <c:v>0.3</c:v>
                </c:pt>
                <c:pt idx="98">
                  <c:v>0.2</c:v>
                </c:pt>
                <c:pt idx="99">
                  <c:v>0.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1</c:v>
                </c:pt>
                <c:pt idx="104">
                  <c:v>0.2</c:v>
                </c:pt>
                <c:pt idx="105">
                  <c:v>0.3</c:v>
                </c:pt>
                <c:pt idx="106">
                  <c:v>0.4</c:v>
                </c:pt>
                <c:pt idx="107">
                  <c:v>0.5</c:v>
                </c:pt>
                <c:pt idx="108">
                  <c:v>0.6</c:v>
                </c:pt>
                <c:pt idx="109">
                  <c:v>0.7</c:v>
                </c:pt>
                <c:pt idx="110">
                  <c:v>0.8</c:v>
                </c:pt>
                <c:pt idx="111">
                  <c:v>0.9</c:v>
                </c:pt>
                <c:pt idx="112">
                  <c:v>1</c:v>
                </c:pt>
                <c:pt idx="113">
                  <c:v>1.1</c:v>
                </c:pt>
                <c:pt idx="114">
                  <c:v>1.2</c:v>
                </c:pt>
                <c:pt idx="115">
                  <c:v>1.3</c:v>
                </c:pt>
                <c:pt idx="116">
                  <c:v>1.4</c:v>
                </c:pt>
                <c:pt idx="117">
                  <c:v>1.5</c:v>
                </c:pt>
                <c:pt idx="118">
                  <c:v>1.6</c:v>
                </c:pt>
                <c:pt idx="119">
                  <c:v>1.7</c:v>
                </c:pt>
                <c:pt idx="120">
                  <c:v>1.8</c:v>
                </c:pt>
                <c:pt idx="121">
                  <c:v>1.9</c:v>
                </c:pt>
                <c:pt idx="122">
                  <c:v>2</c:v>
                </c:pt>
                <c:pt idx="123">
                  <c:v>2.1</c:v>
                </c:pt>
                <c:pt idx="124">
                  <c:v>2.2</c:v>
                </c:pt>
                <c:pt idx="125">
                  <c:v>2.3</c:v>
                </c:pt>
                <c:pt idx="126">
                  <c:v>2.4</c:v>
                </c:pt>
                <c:pt idx="127">
                  <c:v>2.5</c:v>
                </c:pt>
                <c:pt idx="128">
                  <c:v>2.6</c:v>
                </c:pt>
                <c:pt idx="129">
                  <c:v>2.7</c:v>
                </c:pt>
                <c:pt idx="130">
                  <c:v>2.8</c:v>
                </c:pt>
                <c:pt idx="131">
                  <c:v>2.9</c:v>
                </c:pt>
                <c:pt idx="132">
                  <c:v>3</c:v>
                </c:pt>
                <c:pt idx="133">
                  <c:v>3.1</c:v>
                </c:pt>
                <c:pt idx="134">
                  <c:v>3.2</c:v>
                </c:pt>
                <c:pt idx="135">
                  <c:v>3.3</c:v>
                </c:pt>
                <c:pt idx="136">
                  <c:v>3.4</c:v>
                </c:pt>
                <c:pt idx="137">
                  <c:v>3.5</c:v>
                </c:pt>
                <c:pt idx="138">
                  <c:v>3.6</c:v>
                </c:pt>
                <c:pt idx="139">
                  <c:v>3.7</c:v>
                </c:pt>
                <c:pt idx="140">
                  <c:v>3.8</c:v>
                </c:pt>
                <c:pt idx="141">
                  <c:v>3.9</c:v>
                </c:pt>
                <c:pt idx="142">
                  <c:v>4</c:v>
                </c:pt>
                <c:pt idx="143">
                  <c:v>4.1</c:v>
                </c:pt>
                <c:pt idx="144">
                  <c:v>4.2</c:v>
                </c:pt>
                <c:pt idx="145">
                  <c:v>4.3</c:v>
                </c:pt>
                <c:pt idx="146">
                  <c:v>4.4</c:v>
                </c:pt>
                <c:pt idx="147">
                  <c:v>4.5</c:v>
                </c:pt>
                <c:pt idx="148">
                  <c:v>4.6</c:v>
                </c:pt>
                <c:pt idx="149">
                  <c:v>4.7</c:v>
                </c:pt>
                <c:pt idx="150">
                  <c:v>4.8</c:v>
                </c:pt>
                <c:pt idx="151">
                  <c:v>4.9</c:v>
                </c:pt>
                <c:pt idx="152">
                  <c:v>5</c:v>
                </c:pt>
                <c:pt idx="153">
                  <c:v>4.9</c:v>
                </c:pt>
                <c:pt idx="154">
                  <c:v>4.8</c:v>
                </c:pt>
                <c:pt idx="155">
                  <c:v>4.7</c:v>
                </c:pt>
                <c:pt idx="156">
                  <c:v>4.6</c:v>
                </c:pt>
                <c:pt idx="157">
                  <c:v>4.5</c:v>
                </c:pt>
                <c:pt idx="158">
                  <c:v>4.4</c:v>
                </c:pt>
                <c:pt idx="159">
                  <c:v>4.3</c:v>
                </c:pt>
                <c:pt idx="160">
                  <c:v>4.2</c:v>
                </c:pt>
                <c:pt idx="161">
                  <c:v>4.1</c:v>
                </c:pt>
                <c:pt idx="162">
                  <c:v>4</c:v>
                </c:pt>
                <c:pt idx="163">
                  <c:v>3.9</c:v>
                </c:pt>
                <c:pt idx="164">
                  <c:v>3.8</c:v>
                </c:pt>
                <c:pt idx="165">
                  <c:v>3.7</c:v>
                </c:pt>
                <c:pt idx="166">
                  <c:v>3.6</c:v>
                </c:pt>
                <c:pt idx="167">
                  <c:v>3.5</c:v>
                </c:pt>
                <c:pt idx="168">
                  <c:v>3.4</c:v>
                </c:pt>
                <c:pt idx="169">
                  <c:v>3.3</c:v>
                </c:pt>
                <c:pt idx="170">
                  <c:v>3.2</c:v>
                </c:pt>
                <c:pt idx="171">
                  <c:v>3.1</c:v>
                </c:pt>
                <c:pt idx="172">
                  <c:v>3</c:v>
                </c:pt>
                <c:pt idx="173">
                  <c:v>2.9</c:v>
                </c:pt>
                <c:pt idx="174">
                  <c:v>2.8</c:v>
                </c:pt>
                <c:pt idx="175">
                  <c:v>2.7</c:v>
                </c:pt>
                <c:pt idx="176">
                  <c:v>2.6</c:v>
                </c:pt>
                <c:pt idx="177">
                  <c:v>2.5</c:v>
                </c:pt>
                <c:pt idx="178">
                  <c:v>2.4</c:v>
                </c:pt>
                <c:pt idx="179">
                  <c:v>2.3</c:v>
                </c:pt>
                <c:pt idx="180">
                  <c:v>2.2</c:v>
                </c:pt>
                <c:pt idx="181">
                  <c:v>2.1</c:v>
                </c:pt>
                <c:pt idx="182">
                  <c:v>2</c:v>
                </c:pt>
                <c:pt idx="183">
                  <c:v>1.9</c:v>
                </c:pt>
                <c:pt idx="184">
                  <c:v>1.8</c:v>
                </c:pt>
                <c:pt idx="185">
                  <c:v>1.7</c:v>
                </c:pt>
                <c:pt idx="186">
                  <c:v>1.6</c:v>
                </c:pt>
                <c:pt idx="187">
                  <c:v>1.5</c:v>
                </c:pt>
                <c:pt idx="188">
                  <c:v>1.4</c:v>
                </c:pt>
                <c:pt idx="189">
                  <c:v>1.3</c:v>
                </c:pt>
                <c:pt idx="190">
                  <c:v>1.2</c:v>
                </c:pt>
                <c:pt idx="191">
                  <c:v>1.1</c:v>
                </c:pt>
                <c:pt idx="192">
                  <c:v>1</c:v>
                </c:pt>
                <c:pt idx="193">
                  <c:v>0.9</c:v>
                </c:pt>
                <c:pt idx="194">
                  <c:v>0.8</c:v>
                </c:pt>
                <c:pt idx="195">
                  <c:v>0.7</c:v>
                </c:pt>
                <c:pt idx="196">
                  <c:v>0.6</c:v>
                </c:pt>
                <c:pt idx="197">
                  <c:v>0.5</c:v>
                </c:pt>
                <c:pt idx="198">
                  <c:v>0.4</c:v>
                </c:pt>
                <c:pt idx="199">
                  <c:v>0.3</c:v>
                </c:pt>
                <c:pt idx="200">
                  <c:v>0.2</c:v>
                </c:pt>
                <c:pt idx="201">
                  <c:v>0.1</c:v>
                </c:pt>
                <c:pt idx="20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測定電圧"</c:f>
              <c:strCache>
                <c:ptCount val="1"/>
                <c:pt idx="0">
                  <c:v>測定電圧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45</c:f>
              <c:numCache>
                <c:formatCode>General</c:formatCode>
                <c:ptCount val="2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</c:numCache>
            </c:numRef>
          </c:xVal>
          <c:yVal>
            <c:numRef>
              <c:f>実行用シート!$E$1:$E$245</c:f>
              <c:numCache>
                <c:formatCode>General</c:formatCode>
                <c:ptCount val="245"/>
                <c:pt idx="0">
                  <c:v>-6E-005</c:v>
                </c:pt>
                <c:pt idx="1">
                  <c:v>0.099941</c:v>
                </c:pt>
                <c:pt idx="2">
                  <c:v>0.199943</c:v>
                </c:pt>
                <c:pt idx="3">
                  <c:v>0.299944</c:v>
                </c:pt>
                <c:pt idx="4">
                  <c:v>0.40019</c:v>
                </c:pt>
                <c:pt idx="5">
                  <c:v>0.50025</c:v>
                </c:pt>
                <c:pt idx="6">
                  <c:v>0.60031</c:v>
                </c:pt>
                <c:pt idx="7">
                  <c:v>0.70037</c:v>
                </c:pt>
                <c:pt idx="8">
                  <c:v>0.80043</c:v>
                </c:pt>
                <c:pt idx="9">
                  <c:v>0.9005</c:v>
                </c:pt>
                <c:pt idx="10">
                  <c:v>1.00056</c:v>
                </c:pt>
                <c:pt idx="11">
                  <c:v>1.10062</c:v>
                </c:pt>
                <c:pt idx="12">
                  <c:v>1.19996</c:v>
                </c:pt>
                <c:pt idx="13">
                  <c:v>1.29996</c:v>
                </c:pt>
                <c:pt idx="14">
                  <c:v>1.39997</c:v>
                </c:pt>
                <c:pt idx="15">
                  <c:v>1.49999</c:v>
                </c:pt>
                <c:pt idx="16">
                  <c:v>1.6</c:v>
                </c:pt>
                <c:pt idx="17">
                  <c:v>1.70002</c:v>
                </c:pt>
                <c:pt idx="18">
                  <c:v>1.80003</c:v>
                </c:pt>
                <c:pt idx="19">
                  <c:v>1.90005</c:v>
                </c:pt>
                <c:pt idx="20">
                  <c:v>2.00007</c:v>
                </c:pt>
                <c:pt idx="21">
                  <c:v>2.10007</c:v>
                </c:pt>
                <c:pt idx="22">
                  <c:v>2.20009</c:v>
                </c:pt>
                <c:pt idx="23">
                  <c:v>2.30011</c:v>
                </c:pt>
                <c:pt idx="24">
                  <c:v>2.40012</c:v>
                </c:pt>
                <c:pt idx="25">
                  <c:v>2.50013</c:v>
                </c:pt>
                <c:pt idx="26">
                  <c:v>2.60015</c:v>
                </c:pt>
                <c:pt idx="27">
                  <c:v>2.70016</c:v>
                </c:pt>
                <c:pt idx="28">
                  <c:v>2.80017</c:v>
                </c:pt>
                <c:pt idx="29">
                  <c:v>2.90019</c:v>
                </c:pt>
                <c:pt idx="30">
                  <c:v>3.00021</c:v>
                </c:pt>
                <c:pt idx="31">
                  <c:v>3.10021</c:v>
                </c:pt>
                <c:pt idx="32">
                  <c:v>3.1964</c:v>
                </c:pt>
                <c:pt idx="33">
                  <c:v>3.2964</c:v>
                </c:pt>
                <c:pt idx="34">
                  <c:v>3.3962</c:v>
                </c:pt>
                <c:pt idx="35">
                  <c:v>3.4962</c:v>
                </c:pt>
                <c:pt idx="36">
                  <c:v>3.596</c:v>
                </c:pt>
                <c:pt idx="37">
                  <c:v>3.6958</c:v>
                </c:pt>
                <c:pt idx="38">
                  <c:v>3.7958</c:v>
                </c:pt>
                <c:pt idx="39">
                  <c:v>3.8957</c:v>
                </c:pt>
                <c:pt idx="40">
                  <c:v>3.9956</c:v>
                </c:pt>
                <c:pt idx="41">
                  <c:v>4.0954</c:v>
                </c:pt>
                <c:pt idx="42">
                  <c:v>4.1954</c:v>
                </c:pt>
                <c:pt idx="43">
                  <c:v>4.2953</c:v>
                </c:pt>
                <c:pt idx="44">
                  <c:v>4.3951</c:v>
                </c:pt>
                <c:pt idx="45">
                  <c:v>4.4951</c:v>
                </c:pt>
                <c:pt idx="46">
                  <c:v>4.5949</c:v>
                </c:pt>
                <c:pt idx="47">
                  <c:v>4.6948</c:v>
                </c:pt>
                <c:pt idx="48">
                  <c:v>4.7948</c:v>
                </c:pt>
                <c:pt idx="49">
                  <c:v>4.8946</c:v>
                </c:pt>
                <c:pt idx="50">
                  <c:v>4.9945</c:v>
                </c:pt>
                <c:pt idx="51">
                  <c:v>4.8946</c:v>
                </c:pt>
                <c:pt idx="52">
                  <c:v>4.7948</c:v>
                </c:pt>
                <c:pt idx="53">
                  <c:v>4.6949</c:v>
                </c:pt>
                <c:pt idx="54">
                  <c:v>4.595</c:v>
                </c:pt>
                <c:pt idx="55">
                  <c:v>4.495</c:v>
                </c:pt>
                <c:pt idx="56">
                  <c:v>4.3952</c:v>
                </c:pt>
                <c:pt idx="57">
                  <c:v>4.2952</c:v>
                </c:pt>
                <c:pt idx="58">
                  <c:v>4.1954</c:v>
                </c:pt>
                <c:pt idx="59">
                  <c:v>4.0955</c:v>
                </c:pt>
                <c:pt idx="60">
                  <c:v>3.9956</c:v>
                </c:pt>
                <c:pt idx="61">
                  <c:v>3.8957</c:v>
                </c:pt>
                <c:pt idx="62">
                  <c:v>3.7958</c:v>
                </c:pt>
                <c:pt idx="63">
                  <c:v>3.6959</c:v>
                </c:pt>
                <c:pt idx="64">
                  <c:v>3.5961</c:v>
                </c:pt>
                <c:pt idx="65">
                  <c:v>3.4961</c:v>
                </c:pt>
                <c:pt idx="66">
                  <c:v>3.3962</c:v>
                </c:pt>
                <c:pt idx="67">
                  <c:v>3.2963</c:v>
                </c:pt>
                <c:pt idx="68">
                  <c:v>3.1964</c:v>
                </c:pt>
                <c:pt idx="69">
                  <c:v>3.0965</c:v>
                </c:pt>
                <c:pt idx="70">
                  <c:v>3.0002</c:v>
                </c:pt>
                <c:pt idx="71">
                  <c:v>2.9002</c:v>
                </c:pt>
                <c:pt idx="72">
                  <c:v>2.80017</c:v>
                </c:pt>
                <c:pt idx="73">
                  <c:v>2.70016</c:v>
                </c:pt>
                <c:pt idx="74">
                  <c:v>2.60015</c:v>
                </c:pt>
                <c:pt idx="75">
                  <c:v>2.50013</c:v>
                </c:pt>
                <c:pt idx="76">
                  <c:v>2.40012</c:v>
                </c:pt>
                <c:pt idx="77">
                  <c:v>2.3001</c:v>
                </c:pt>
                <c:pt idx="78">
                  <c:v>2.20009</c:v>
                </c:pt>
                <c:pt idx="79">
                  <c:v>2.10008</c:v>
                </c:pt>
                <c:pt idx="80">
                  <c:v>2.00006</c:v>
                </c:pt>
                <c:pt idx="81">
                  <c:v>1.90004</c:v>
                </c:pt>
                <c:pt idx="82">
                  <c:v>1.80003</c:v>
                </c:pt>
                <c:pt idx="83">
                  <c:v>1.70002</c:v>
                </c:pt>
                <c:pt idx="84">
                  <c:v>1.6</c:v>
                </c:pt>
                <c:pt idx="85">
                  <c:v>1.49999</c:v>
                </c:pt>
                <c:pt idx="86">
                  <c:v>1.39998</c:v>
                </c:pt>
                <c:pt idx="87">
                  <c:v>1.29996</c:v>
                </c:pt>
                <c:pt idx="88">
                  <c:v>1.19994</c:v>
                </c:pt>
                <c:pt idx="89">
                  <c:v>1.10062</c:v>
                </c:pt>
                <c:pt idx="90">
                  <c:v>1.00055</c:v>
                </c:pt>
                <c:pt idx="91">
                  <c:v>0.90051</c:v>
                </c:pt>
                <c:pt idx="92">
                  <c:v>0.80043</c:v>
                </c:pt>
                <c:pt idx="93">
                  <c:v>0.70037</c:v>
                </c:pt>
                <c:pt idx="94">
                  <c:v>0.60031</c:v>
                </c:pt>
                <c:pt idx="95">
                  <c:v>0.50025</c:v>
                </c:pt>
                <c:pt idx="96">
                  <c:v>0.40019</c:v>
                </c:pt>
                <c:pt idx="97">
                  <c:v>0.30013</c:v>
                </c:pt>
                <c:pt idx="98">
                  <c:v>0.199943</c:v>
                </c:pt>
                <c:pt idx="99">
                  <c:v>0.099943</c:v>
                </c:pt>
                <c:pt idx="100">
                  <c:v>-5.8E-005</c:v>
                </c:pt>
                <c:pt idx="101">
                  <c:v>-5.8E-005</c:v>
                </c:pt>
                <c:pt idx="102">
                  <c:v>-5.8E-005</c:v>
                </c:pt>
                <c:pt idx="103">
                  <c:v>0.099943</c:v>
                </c:pt>
                <c:pt idx="104">
                  <c:v>0.199944</c:v>
                </c:pt>
                <c:pt idx="105">
                  <c:v>0.299944</c:v>
                </c:pt>
                <c:pt idx="106">
                  <c:v>0.40019</c:v>
                </c:pt>
                <c:pt idx="107">
                  <c:v>0.50025</c:v>
                </c:pt>
                <c:pt idx="108">
                  <c:v>0.60031</c:v>
                </c:pt>
                <c:pt idx="109">
                  <c:v>0.70037</c:v>
                </c:pt>
                <c:pt idx="110">
                  <c:v>0.80044</c:v>
                </c:pt>
                <c:pt idx="111">
                  <c:v>0.90049</c:v>
                </c:pt>
                <c:pt idx="112">
                  <c:v>1.00056</c:v>
                </c:pt>
                <c:pt idx="113">
                  <c:v>1.10061</c:v>
                </c:pt>
                <c:pt idx="114">
                  <c:v>1.19996</c:v>
                </c:pt>
                <c:pt idx="115">
                  <c:v>1.29996</c:v>
                </c:pt>
                <c:pt idx="116">
                  <c:v>1.39997</c:v>
                </c:pt>
                <c:pt idx="117">
                  <c:v>1.49998</c:v>
                </c:pt>
                <c:pt idx="118">
                  <c:v>1.6</c:v>
                </c:pt>
                <c:pt idx="119">
                  <c:v>1.70002</c:v>
                </c:pt>
                <c:pt idx="120">
                  <c:v>1.80003</c:v>
                </c:pt>
                <c:pt idx="121">
                  <c:v>1.90004</c:v>
                </c:pt>
                <c:pt idx="122">
                  <c:v>2.00006</c:v>
                </c:pt>
                <c:pt idx="123">
                  <c:v>2.10007</c:v>
                </c:pt>
                <c:pt idx="124">
                  <c:v>2.20009</c:v>
                </c:pt>
                <c:pt idx="125">
                  <c:v>2.3001</c:v>
                </c:pt>
                <c:pt idx="126">
                  <c:v>2.40011</c:v>
                </c:pt>
                <c:pt idx="127">
                  <c:v>2.50013</c:v>
                </c:pt>
                <c:pt idx="128">
                  <c:v>2.60014</c:v>
                </c:pt>
                <c:pt idx="129">
                  <c:v>2.70016</c:v>
                </c:pt>
                <c:pt idx="130">
                  <c:v>2.80017</c:v>
                </c:pt>
                <c:pt idx="131">
                  <c:v>2.90019</c:v>
                </c:pt>
                <c:pt idx="132">
                  <c:v>3.00019</c:v>
                </c:pt>
                <c:pt idx="133">
                  <c:v>3.10022</c:v>
                </c:pt>
                <c:pt idx="134">
                  <c:v>3.1964</c:v>
                </c:pt>
                <c:pt idx="135">
                  <c:v>3.2964</c:v>
                </c:pt>
                <c:pt idx="136">
                  <c:v>3.3962</c:v>
                </c:pt>
                <c:pt idx="137">
                  <c:v>3.4961</c:v>
                </c:pt>
                <c:pt idx="138">
                  <c:v>3.596</c:v>
                </c:pt>
                <c:pt idx="139">
                  <c:v>3.6959</c:v>
                </c:pt>
                <c:pt idx="140">
                  <c:v>3.7958</c:v>
                </c:pt>
                <c:pt idx="141">
                  <c:v>3.8957</c:v>
                </c:pt>
                <c:pt idx="142">
                  <c:v>3.9955</c:v>
                </c:pt>
                <c:pt idx="143">
                  <c:v>4.0955</c:v>
                </c:pt>
                <c:pt idx="144">
                  <c:v>4.1954</c:v>
                </c:pt>
                <c:pt idx="145">
                  <c:v>4.2953</c:v>
                </c:pt>
                <c:pt idx="146">
                  <c:v>4.3951</c:v>
                </c:pt>
                <c:pt idx="147">
                  <c:v>4.4951</c:v>
                </c:pt>
                <c:pt idx="148">
                  <c:v>4.5949</c:v>
                </c:pt>
                <c:pt idx="149">
                  <c:v>4.6948</c:v>
                </c:pt>
                <c:pt idx="150">
                  <c:v>4.7947</c:v>
                </c:pt>
                <c:pt idx="151">
                  <c:v>4.8945</c:v>
                </c:pt>
                <c:pt idx="152">
                  <c:v>4.9945</c:v>
                </c:pt>
                <c:pt idx="153">
                  <c:v>4.8946</c:v>
                </c:pt>
                <c:pt idx="154">
                  <c:v>4.7947</c:v>
                </c:pt>
                <c:pt idx="155">
                  <c:v>4.6947</c:v>
                </c:pt>
                <c:pt idx="156">
                  <c:v>4.5949</c:v>
                </c:pt>
                <c:pt idx="157">
                  <c:v>4.4951</c:v>
                </c:pt>
                <c:pt idx="158">
                  <c:v>4.3951</c:v>
                </c:pt>
                <c:pt idx="159">
                  <c:v>4.2952</c:v>
                </c:pt>
                <c:pt idx="160">
                  <c:v>4.1954</c:v>
                </c:pt>
                <c:pt idx="161">
                  <c:v>4.0955</c:v>
                </c:pt>
                <c:pt idx="162">
                  <c:v>3.9956</c:v>
                </c:pt>
                <c:pt idx="163">
                  <c:v>3.8957</c:v>
                </c:pt>
                <c:pt idx="164">
                  <c:v>3.7958</c:v>
                </c:pt>
                <c:pt idx="165">
                  <c:v>3.6958</c:v>
                </c:pt>
                <c:pt idx="166">
                  <c:v>3.596</c:v>
                </c:pt>
                <c:pt idx="167">
                  <c:v>3.4961</c:v>
                </c:pt>
                <c:pt idx="168">
                  <c:v>3.3961</c:v>
                </c:pt>
                <c:pt idx="169">
                  <c:v>3.2963</c:v>
                </c:pt>
                <c:pt idx="170">
                  <c:v>3.1964</c:v>
                </c:pt>
                <c:pt idx="171">
                  <c:v>3.0966</c:v>
                </c:pt>
                <c:pt idx="172">
                  <c:v>3.0002</c:v>
                </c:pt>
                <c:pt idx="173">
                  <c:v>2.90018</c:v>
                </c:pt>
                <c:pt idx="174">
                  <c:v>2.80017</c:v>
                </c:pt>
                <c:pt idx="175">
                  <c:v>2.70015</c:v>
                </c:pt>
                <c:pt idx="176">
                  <c:v>2.60014</c:v>
                </c:pt>
                <c:pt idx="177">
                  <c:v>2.50013</c:v>
                </c:pt>
                <c:pt idx="178">
                  <c:v>2.40012</c:v>
                </c:pt>
                <c:pt idx="179">
                  <c:v>2.3001</c:v>
                </c:pt>
                <c:pt idx="180">
                  <c:v>2.20009</c:v>
                </c:pt>
                <c:pt idx="181">
                  <c:v>2.10008</c:v>
                </c:pt>
                <c:pt idx="182">
                  <c:v>2.00006</c:v>
                </c:pt>
                <c:pt idx="183">
                  <c:v>1.90004</c:v>
                </c:pt>
                <c:pt idx="184">
                  <c:v>1.80003</c:v>
                </c:pt>
                <c:pt idx="185">
                  <c:v>1.70002</c:v>
                </c:pt>
                <c:pt idx="186">
                  <c:v>1.6</c:v>
                </c:pt>
                <c:pt idx="187">
                  <c:v>1.5</c:v>
                </c:pt>
                <c:pt idx="188">
                  <c:v>1.39996</c:v>
                </c:pt>
                <c:pt idx="189">
                  <c:v>1.29995</c:v>
                </c:pt>
                <c:pt idx="190">
                  <c:v>1.19995</c:v>
                </c:pt>
                <c:pt idx="191">
                  <c:v>1.10062</c:v>
                </c:pt>
                <c:pt idx="192">
                  <c:v>1.00055</c:v>
                </c:pt>
                <c:pt idx="193">
                  <c:v>0.90049</c:v>
                </c:pt>
                <c:pt idx="194">
                  <c:v>0.80044</c:v>
                </c:pt>
                <c:pt idx="195">
                  <c:v>0.70037</c:v>
                </c:pt>
                <c:pt idx="196">
                  <c:v>0.60032</c:v>
                </c:pt>
                <c:pt idx="197">
                  <c:v>0.50025</c:v>
                </c:pt>
                <c:pt idx="198">
                  <c:v>0.40018</c:v>
                </c:pt>
                <c:pt idx="199">
                  <c:v>0.30013</c:v>
                </c:pt>
                <c:pt idx="200">
                  <c:v>0.199944</c:v>
                </c:pt>
                <c:pt idx="201">
                  <c:v>0.099944</c:v>
                </c:pt>
                <c:pt idx="202">
                  <c:v>-5.7E-005</c:v>
                </c:pt>
              </c:numCache>
            </c:numRef>
          </c:yVal>
          <c:smooth val="1"/>
        </c:ser>
        <c:axId val="74136577"/>
        <c:axId val="4545680"/>
      </c:scatterChart>
      <c:scatterChart>
        <c:scatterStyle val="lineMarker"/>
        <c:varyColors val="0"/>
        <c:ser>
          <c:idx val="2"/>
          <c:order val="2"/>
          <c:tx>
            <c:strRef>
              <c:f>"測定電流"</c:f>
              <c:strCache>
                <c:ptCount val="1"/>
                <c:pt idx="0">
                  <c:v>測定電流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45</c:f>
              <c:numCache>
                <c:formatCode>General</c:formatCode>
                <c:ptCount val="2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</c:numCache>
            </c:numRef>
          </c:xVal>
          <c:yVal>
            <c:numRef>
              <c:f>実行用シート!$F$1:$F$245</c:f>
              <c:numCache>
                <c:formatCode>General</c:formatCode>
                <c:ptCount val="245"/>
                <c:pt idx="0">
                  <c:v>2.1E-007</c:v>
                </c:pt>
                <c:pt idx="1">
                  <c:v>8.494E-005</c:v>
                </c:pt>
                <c:pt idx="2">
                  <c:v>0.00016965</c:v>
                </c:pt>
                <c:pt idx="3">
                  <c:v>0.00025442</c:v>
                </c:pt>
                <c:pt idx="4">
                  <c:v>0.00033912</c:v>
                </c:pt>
                <c:pt idx="5">
                  <c:v>0.00042383</c:v>
                </c:pt>
                <c:pt idx="6">
                  <c:v>0.00050858</c:v>
                </c:pt>
                <c:pt idx="7">
                  <c:v>0.00059333</c:v>
                </c:pt>
                <c:pt idx="8">
                  <c:v>0.00067804</c:v>
                </c:pt>
                <c:pt idx="9">
                  <c:v>0.00076283</c:v>
                </c:pt>
                <c:pt idx="10">
                  <c:v>0.00084753</c:v>
                </c:pt>
                <c:pt idx="11">
                  <c:v>0.00093226</c:v>
                </c:pt>
                <c:pt idx="12">
                  <c:v>0.00101636</c:v>
                </c:pt>
                <c:pt idx="13">
                  <c:v>0.00110109</c:v>
                </c:pt>
                <c:pt idx="14">
                  <c:v>0.00118573</c:v>
                </c:pt>
                <c:pt idx="15">
                  <c:v>0.00127046</c:v>
                </c:pt>
                <c:pt idx="16">
                  <c:v>0.00135513</c:v>
                </c:pt>
                <c:pt idx="17">
                  <c:v>0.00143981</c:v>
                </c:pt>
                <c:pt idx="18">
                  <c:v>0.00152453</c:v>
                </c:pt>
                <c:pt idx="19">
                  <c:v>0.00160925</c:v>
                </c:pt>
                <c:pt idx="20">
                  <c:v>0.00169387</c:v>
                </c:pt>
                <c:pt idx="21">
                  <c:v>0.00177865</c:v>
                </c:pt>
                <c:pt idx="22">
                  <c:v>0.00186334</c:v>
                </c:pt>
                <c:pt idx="23">
                  <c:v>0.00194803</c:v>
                </c:pt>
                <c:pt idx="24">
                  <c:v>0.00203272</c:v>
                </c:pt>
                <c:pt idx="25">
                  <c:v>0.00211744</c:v>
                </c:pt>
                <c:pt idx="26">
                  <c:v>0.00220209</c:v>
                </c:pt>
                <c:pt idx="27">
                  <c:v>0.00228686</c:v>
                </c:pt>
                <c:pt idx="28">
                  <c:v>0.00237156</c:v>
                </c:pt>
                <c:pt idx="29">
                  <c:v>0.00245624</c:v>
                </c:pt>
                <c:pt idx="30">
                  <c:v>0.00254095</c:v>
                </c:pt>
                <c:pt idx="31">
                  <c:v>0.00262565</c:v>
                </c:pt>
                <c:pt idx="32">
                  <c:v>0.00271037</c:v>
                </c:pt>
                <c:pt idx="33">
                  <c:v>0.00279515</c:v>
                </c:pt>
                <c:pt idx="34">
                  <c:v>0.00287984</c:v>
                </c:pt>
                <c:pt idx="35">
                  <c:v>0.0029645</c:v>
                </c:pt>
                <c:pt idx="36">
                  <c:v>0.00304923</c:v>
                </c:pt>
                <c:pt idx="37">
                  <c:v>0.00313395</c:v>
                </c:pt>
                <c:pt idx="38">
                  <c:v>0.0032184</c:v>
                </c:pt>
                <c:pt idx="39">
                  <c:v>0.0033032</c:v>
                </c:pt>
                <c:pt idx="40">
                  <c:v>0.003388</c:v>
                </c:pt>
                <c:pt idx="41">
                  <c:v>0.0034727</c:v>
                </c:pt>
                <c:pt idx="42">
                  <c:v>0.0035574</c:v>
                </c:pt>
                <c:pt idx="43">
                  <c:v>0.0036421</c:v>
                </c:pt>
                <c:pt idx="44">
                  <c:v>0.0037269</c:v>
                </c:pt>
                <c:pt idx="45">
                  <c:v>0.0038115</c:v>
                </c:pt>
                <c:pt idx="46">
                  <c:v>0.0038964</c:v>
                </c:pt>
                <c:pt idx="47">
                  <c:v>0.0039811</c:v>
                </c:pt>
                <c:pt idx="48">
                  <c:v>0.0040657</c:v>
                </c:pt>
                <c:pt idx="49">
                  <c:v>0.0041505</c:v>
                </c:pt>
                <c:pt idx="50">
                  <c:v>0.0042353</c:v>
                </c:pt>
                <c:pt idx="51">
                  <c:v>0.0041506</c:v>
                </c:pt>
                <c:pt idx="52">
                  <c:v>0.0040658</c:v>
                </c:pt>
                <c:pt idx="53">
                  <c:v>0.0039812</c:v>
                </c:pt>
                <c:pt idx="54">
                  <c:v>0.0038965</c:v>
                </c:pt>
                <c:pt idx="55">
                  <c:v>0.0038118</c:v>
                </c:pt>
                <c:pt idx="56">
                  <c:v>0.0037271</c:v>
                </c:pt>
                <c:pt idx="57">
                  <c:v>0.0036424</c:v>
                </c:pt>
                <c:pt idx="58">
                  <c:v>0.0035576</c:v>
                </c:pt>
                <c:pt idx="59">
                  <c:v>0.003473</c:v>
                </c:pt>
                <c:pt idx="60">
                  <c:v>0.0033882</c:v>
                </c:pt>
                <c:pt idx="61">
                  <c:v>0.0033035</c:v>
                </c:pt>
                <c:pt idx="62">
                  <c:v>0.0032188</c:v>
                </c:pt>
                <c:pt idx="63">
                  <c:v>0.0031341</c:v>
                </c:pt>
                <c:pt idx="64">
                  <c:v>0.0030494</c:v>
                </c:pt>
                <c:pt idx="65">
                  <c:v>0.00296484</c:v>
                </c:pt>
                <c:pt idx="66">
                  <c:v>0.00288012</c:v>
                </c:pt>
                <c:pt idx="67">
                  <c:v>0.00279536</c:v>
                </c:pt>
                <c:pt idx="68">
                  <c:v>0.00271064</c:v>
                </c:pt>
                <c:pt idx="69">
                  <c:v>0.00262591</c:v>
                </c:pt>
                <c:pt idx="70">
                  <c:v>0.00254124</c:v>
                </c:pt>
                <c:pt idx="71">
                  <c:v>0.00245654</c:v>
                </c:pt>
                <c:pt idx="72">
                  <c:v>0.00237177</c:v>
                </c:pt>
                <c:pt idx="73">
                  <c:v>0.00228708</c:v>
                </c:pt>
                <c:pt idx="74">
                  <c:v>0.0022024</c:v>
                </c:pt>
                <c:pt idx="75">
                  <c:v>0.00211767</c:v>
                </c:pt>
                <c:pt idx="76">
                  <c:v>0.00203295</c:v>
                </c:pt>
                <c:pt idx="77">
                  <c:v>0.00194825</c:v>
                </c:pt>
                <c:pt idx="78">
                  <c:v>0.00186354</c:v>
                </c:pt>
                <c:pt idx="79">
                  <c:v>0.00177884</c:v>
                </c:pt>
                <c:pt idx="80">
                  <c:v>0.00169409</c:v>
                </c:pt>
                <c:pt idx="81">
                  <c:v>0.00160939</c:v>
                </c:pt>
                <c:pt idx="82">
                  <c:v>0.00152472</c:v>
                </c:pt>
                <c:pt idx="83">
                  <c:v>0.00144</c:v>
                </c:pt>
                <c:pt idx="84">
                  <c:v>0.00135527</c:v>
                </c:pt>
                <c:pt idx="85">
                  <c:v>0.00127056</c:v>
                </c:pt>
                <c:pt idx="86">
                  <c:v>0.00118587</c:v>
                </c:pt>
                <c:pt idx="87">
                  <c:v>0.00110118</c:v>
                </c:pt>
                <c:pt idx="88">
                  <c:v>0.00101648</c:v>
                </c:pt>
                <c:pt idx="89">
                  <c:v>0.0009323</c:v>
                </c:pt>
                <c:pt idx="90">
                  <c:v>0.00084758</c:v>
                </c:pt>
                <c:pt idx="91">
                  <c:v>0.00076289</c:v>
                </c:pt>
                <c:pt idx="92">
                  <c:v>0.00067811</c:v>
                </c:pt>
                <c:pt idx="93">
                  <c:v>0.00059337</c:v>
                </c:pt>
                <c:pt idx="94">
                  <c:v>0.00050865</c:v>
                </c:pt>
                <c:pt idx="95">
                  <c:v>0.00042391</c:v>
                </c:pt>
                <c:pt idx="96">
                  <c:v>0.00033914</c:v>
                </c:pt>
                <c:pt idx="97">
                  <c:v>0.00025444</c:v>
                </c:pt>
                <c:pt idx="98">
                  <c:v>0.00016968</c:v>
                </c:pt>
                <c:pt idx="99">
                  <c:v>8.496E-005</c:v>
                </c:pt>
                <c:pt idx="100">
                  <c:v>2.4E-007</c:v>
                </c:pt>
                <c:pt idx="101">
                  <c:v>2.1E-007</c:v>
                </c:pt>
                <c:pt idx="102">
                  <c:v>1.9E-007</c:v>
                </c:pt>
                <c:pt idx="103">
                  <c:v>8.495E-005</c:v>
                </c:pt>
                <c:pt idx="104">
                  <c:v>0.00016971</c:v>
                </c:pt>
                <c:pt idx="105">
                  <c:v>0.00025439</c:v>
                </c:pt>
                <c:pt idx="106">
                  <c:v>0.00033916</c:v>
                </c:pt>
                <c:pt idx="107">
                  <c:v>0.00042386</c:v>
                </c:pt>
                <c:pt idx="108">
                  <c:v>0.00050866</c:v>
                </c:pt>
                <c:pt idx="109">
                  <c:v>0.00059333</c:v>
                </c:pt>
                <c:pt idx="110">
                  <c:v>0.0006781</c:v>
                </c:pt>
                <c:pt idx="111">
                  <c:v>0.00076283</c:v>
                </c:pt>
                <c:pt idx="112">
                  <c:v>0.00084753</c:v>
                </c:pt>
                <c:pt idx="113">
                  <c:v>0.0009323</c:v>
                </c:pt>
                <c:pt idx="114">
                  <c:v>0.0010164</c:v>
                </c:pt>
                <c:pt idx="115">
                  <c:v>0.0011011</c:v>
                </c:pt>
                <c:pt idx="116">
                  <c:v>0.00118578</c:v>
                </c:pt>
                <c:pt idx="117">
                  <c:v>0.00127048</c:v>
                </c:pt>
                <c:pt idx="118">
                  <c:v>0.00135517</c:v>
                </c:pt>
                <c:pt idx="119">
                  <c:v>0.00143987</c:v>
                </c:pt>
                <c:pt idx="120">
                  <c:v>0.00152458</c:v>
                </c:pt>
                <c:pt idx="121">
                  <c:v>0.00160929</c:v>
                </c:pt>
                <c:pt idx="122">
                  <c:v>0.00169401</c:v>
                </c:pt>
                <c:pt idx="123">
                  <c:v>0.00177866</c:v>
                </c:pt>
                <c:pt idx="124">
                  <c:v>0.00186337</c:v>
                </c:pt>
                <c:pt idx="125">
                  <c:v>0.0019481</c:v>
                </c:pt>
                <c:pt idx="126">
                  <c:v>0.00203279</c:v>
                </c:pt>
                <c:pt idx="127">
                  <c:v>0.0021175</c:v>
                </c:pt>
                <c:pt idx="128">
                  <c:v>0.00220218</c:v>
                </c:pt>
                <c:pt idx="129">
                  <c:v>0.00228688</c:v>
                </c:pt>
                <c:pt idx="130">
                  <c:v>0.00237156</c:v>
                </c:pt>
                <c:pt idx="131">
                  <c:v>0.00245629</c:v>
                </c:pt>
                <c:pt idx="132">
                  <c:v>0.00254098</c:v>
                </c:pt>
                <c:pt idx="133">
                  <c:v>0.00262571</c:v>
                </c:pt>
                <c:pt idx="134">
                  <c:v>0.0027104</c:v>
                </c:pt>
                <c:pt idx="135">
                  <c:v>0.00279512</c:v>
                </c:pt>
                <c:pt idx="136">
                  <c:v>0.00287985</c:v>
                </c:pt>
                <c:pt idx="137">
                  <c:v>0.00296457</c:v>
                </c:pt>
                <c:pt idx="138">
                  <c:v>0.00304927</c:v>
                </c:pt>
                <c:pt idx="139">
                  <c:v>0.00313397</c:v>
                </c:pt>
                <c:pt idx="140">
                  <c:v>0.0032185</c:v>
                </c:pt>
                <c:pt idx="141">
                  <c:v>0.0033033</c:v>
                </c:pt>
                <c:pt idx="142">
                  <c:v>0.003388</c:v>
                </c:pt>
                <c:pt idx="143">
                  <c:v>0.0034727</c:v>
                </c:pt>
                <c:pt idx="144">
                  <c:v>0.0035574</c:v>
                </c:pt>
                <c:pt idx="145">
                  <c:v>0.0036422</c:v>
                </c:pt>
                <c:pt idx="146">
                  <c:v>0.0037268</c:v>
                </c:pt>
                <c:pt idx="147">
                  <c:v>0.0038117</c:v>
                </c:pt>
                <c:pt idx="148">
                  <c:v>0.0038963</c:v>
                </c:pt>
                <c:pt idx="149">
                  <c:v>0.0039811</c:v>
                </c:pt>
                <c:pt idx="150">
                  <c:v>0.0040658</c:v>
                </c:pt>
                <c:pt idx="151">
                  <c:v>0.0041506</c:v>
                </c:pt>
                <c:pt idx="152">
                  <c:v>0.0042353</c:v>
                </c:pt>
                <c:pt idx="153">
                  <c:v>0.0041505</c:v>
                </c:pt>
                <c:pt idx="154">
                  <c:v>0.0040659</c:v>
                </c:pt>
                <c:pt idx="155">
                  <c:v>0.0039813</c:v>
                </c:pt>
                <c:pt idx="156">
                  <c:v>0.0038965</c:v>
                </c:pt>
                <c:pt idx="157">
                  <c:v>0.0038119</c:v>
                </c:pt>
                <c:pt idx="158">
                  <c:v>0.0037271</c:v>
                </c:pt>
                <c:pt idx="159">
                  <c:v>0.0036424</c:v>
                </c:pt>
                <c:pt idx="160">
                  <c:v>0.0035578</c:v>
                </c:pt>
                <c:pt idx="161">
                  <c:v>0.0034731</c:v>
                </c:pt>
                <c:pt idx="162">
                  <c:v>0.0033883</c:v>
                </c:pt>
                <c:pt idx="163">
                  <c:v>0.0033036</c:v>
                </c:pt>
                <c:pt idx="164">
                  <c:v>0.0032188</c:v>
                </c:pt>
                <c:pt idx="165">
                  <c:v>0.0031342</c:v>
                </c:pt>
                <c:pt idx="166">
                  <c:v>0.0030495</c:v>
                </c:pt>
                <c:pt idx="167">
                  <c:v>0.00296486</c:v>
                </c:pt>
                <c:pt idx="168">
                  <c:v>0.00288016</c:v>
                </c:pt>
                <c:pt idx="169">
                  <c:v>0.00279546</c:v>
                </c:pt>
                <c:pt idx="170">
                  <c:v>0.00271069</c:v>
                </c:pt>
                <c:pt idx="171">
                  <c:v>0.00262601</c:v>
                </c:pt>
                <c:pt idx="172">
                  <c:v>0.00254128</c:v>
                </c:pt>
                <c:pt idx="173">
                  <c:v>0.00245656</c:v>
                </c:pt>
                <c:pt idx="174">
                  <c:v>0.00237188</c:v>
                </c:pt>
                <c:pt idx="175">
                  <c:v>0.00228718</c:v>
                </c:pt>
                <c:pt idx="176">
                  <c:v>0.00220242</c:v>
                </c:pt>
                <c:pt idx="177">
                  <c:v>0.00211776</c:v>
                </c:pt>
                <c:pt idx="178">
                  <c:v>0.00203299</c:v>
                </c:pt>
                <c:pt idx="179">
                  <c:v>0.00194827</c:v>
                </c:pt>
                <c:pt idx="180">
                  <c:v>0.00186353</c:v>
                </c:pt>
                <c:pt idx="181">
                  <c:v>0.00177883</c:v>
                </c:pt>
                <c:pt idx="182">
                  <c:v>0.00169414</c:v>
                </c:pt>
                <c:pt idx="183">
                  <c:v>0.00160946</c:v>
                </c:pt>
                <c:pt idx="184">
                  <c:v>0.00152471</c:v>
                </c:pt>
                <c:pt idx="185">
                  <c:v>0.00144</c:v>
                </c:pt>
                <c:pt idx="186">
                  <c:v>0.00135532</c:v>
                </c:pt>
                <c:pt idx="187">
                  <c:v>0.00127058</c:v>
                </c:pt>
                <c:pt idx="188">
                  <c:v>0.00118588</c:v>
                </c:pt>
                <c:pt idx="189">
                  <c:v>0.00110121</c:v>
                </c:pt>
                <c:pt idx="190">
                  <c:v>0.00101651</c:v>
                </c:pt>
                <c:pt idx="191">
                  <c:v>0.00093235</c:v>
                </c:pt>
                <c:pt idx="192">
                  <c:v>0.00084761</c:v>
                </c:pt>
                <c:pt idx="193">
                  <c:v>0.00076289</c:v>
                </c:pt>
                <c:pt idx="194">
                  <c:v>0.00067817</c:v>
                </c:pt>
                <c:pt idx="195">
                  <c:v>0.00059339</c:v>
                </c:pt>
                <c:pt idx="196">
                  <c:v>0.00050863</c:v>
                </c:pt>
                <c:pt idx="197">
                  <c:v>0.00042394</c:v>
                </c:pt>
                <c:pt idx="198">
                  <c:v>0.00033918</c:v>
                </c:pt>
                <c:pt idx="199">
                  <c:v>0.00025441</c:v>
                </c:pt>
                <c:pt idx="200">
                  <c:v>0.00016973</c:v>
                </c:pt>
                <c:pt idx="201">
                  <c:v>8.498E-005</c:v>
                </c:pt>
                <c:pt idx="202">
                  <c:v>2.6E-007</c:v>
                </c:pt>
              </c:numCache>
            </c:numRef>
          </c:yVal>
          <c:smooth val="1"/>
        </c:ser>
        <c:axId val="26179093"/>
        <c:axId val="16838483"/>
      </c:scatterChart>
      <c:valAx>
        <c:axId val="741365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測定数</a:t>
                </a:r>
              </a:p>
            </c:rich>
          </c:tx>
          <c:layout>
            <c:manualLayout>
              <c:xMode val="edge"/>
              <c:yMode val="edge"/>
              <c:x val="0.465663962002771"/>
              <c:y val="0.929733959311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5680"/>
        <c:crossesAt val="0"/>
        <c:crossBetween val="midCat"/>
      </c:valAx>
      <c:valAx>
        <c:axId val="454568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電圧[V]</a:t>
                </a:r>
              </a:p>
            </c:rich>
          </c:tx>
          <c:layout>
            <c:manualLayout>
              <c:xMode val="edge"/>
              <c:yMode val="edge"/>
              <c:x val="0.0123194142093806"/>
              <c:y val="0.2965571205007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36577"/>
        <c:crossesAt val="0"/>
        <c:crossBetween val="midCat"/>
      </c:valAx>
      <c:valAx>
        <c:axId val="26179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38483"/>
        <c:crossBetween val="midCat"/>
      </c:valAx>
      <c:valAx>
        <c:axId val="16838483"/>
        <c:scaling>
          <c:orientation val="minMax"/>
          <c:max val="0.0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ＭＳ Ｐゴシック"/>
                  </a:rPr>
                  <a:t>電流[A]</a:t>
                </a:r>
              </a:p>
            </c:rich>
          </c:tx>
          <c:layout>
            <c:manualLayout>
              <c:xMode val="edge"/>
              <c:yMode val="edge"/>
              <c:x val="0.956412032455967"/>
              <c:y val="0.300625978090767"/>
            </c:manualLayout>
          </c:layout>
          <c:overlay val="0"/>
          <c:spPr>
            <a:noFill/>
            <a:ln w="0">
              <a:noFill/>
            </a:ln>
          </c:spPr>
        </c:title>
        <c:numFmt formatCode="0.00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ＭＳ Ｐゴシック"/>
              </a:defRPr>
            </a:pPr>
          </a:p>
        </c:txPr>
        <c:crossAx val="261790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18860083119"/>
          <c:y val="0.0440532081377152"/>
          <c:w val="0.137888383138729"/>
          <c:h val="0.129733959311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11</xdr:row>
      <xdr:rowOff>0</xdr:rowOff>
    </xdr:from>
    <xdr:to>
      <xdr:col>12</xdr:col>
      <xdr:colOff>360000</xdr:colOff>
      <xdr:row>17</xdr:row>
      <xdr:rowOff>28800</xdr:rowOff>
    </xdr:to>
    <xdr:sp>
      <xdr:nvSpPr>
        <xdr:cNvPr id="0" name="Rectangle 1"/>
        <xdr:cNvSpPr/>
      </xdr:nvSpPr>
      <xdr:spPr>
        <a:xfrm>
          <a:off x="3685680" y="193356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1</xdr:row>
      <xdr:rowOff>114480</xdr:rowOff>
    </xdr:from>
    <xdr:to>
      <xdr:col>10</xdr:col>
      <xdr:colOff>50040</xdr:colOff>
      <xdr:row>12</xdr:row>
      <xdr:rowOff>47520</xdr:rowOff>
    </xdr:to>
    <xdr:sp>
      <xdr:nvSpPr>
        <xdr:cNvPr id="1" name="Oval 2"/>
        <xdr:cNvSpPr/>
      </xdr:nvSpPr>
      <xdr:spPr>
        <a:xfrm>
          <a:off x="3625560" y="204804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5</xdr:row>
      <xdr:rowOff>123840</xdr:rowOff>
    </xdr:from>
    <xdr:to>
      <xdr:col>10</xdr:col>
      <xdr:colOff>50040</xdr:colOff>
      <xdr:row>16</xdr:row>
      <xdr:rowOff>56880</xdr:rowOff>
    </xdr:to>
    <xdr:sp>
      <xdr:nvSpPr>
        <xdr:cNvPr id="2" name="Oval 3"/>
        <xdr:cNvSpPr/>
      </xdr:nvSpPr>
      <xdr:spPr>
        <a:xfrm>
          <a:off x="3625560" y="276228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3</xdr:row>
      <xdr:rowOff>114480</xdr:rowOff>
    </xdr:from>
    <xdr:to>
      <xdr:col>10</xdr:col>
      <xdr:colOff>50040</xdr:colOff>
      <xdr:row>14</xdr:row>
      <xdr:rowOff>47520</xdr:rowOff>
    </xdr:to>
    <xdr:sp>
      <xdr:nvSpPr>
        <xdr:cNvPr id="3" name="Oval 4"/>
        <xdr:cNvSpPr/>
      </xdr:nvSpPr>
      <xdr:spPr>
        <a:xfrm>
          <a:off x="3625560" y="240048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6</xdr:row>
      <xdr:rowOff>9360</xdr:rowOff>
    </xdr:from>
    <xdr:to>
      <xdr:col>9</xdr:col>
      <xdr:colOff>309960</xdr:colOff>
      <xdr:row>16</xdr:row>
      <xdr:rowOff>9360</xdr:rowOff>
    </xdr:to>
    <xdr:sp>
      <xdr:nvSpPr>
        <xdr:cNvPr id="4" name="Line 5"/>
        <xdr:cNvSpPr/>
      </xdr:nvSpPr>
      <xdr:spPr>
        <a:xfrm>
          <a:off x="1907640" y="282888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0</xdr:rowOff>
    </xdr:from>
    <xdr:to>
      <xdr:col>9</xdr:col>
      <xdr:colOff>309960</xdr:colOff>
      <xdr:row>12</xdr:row>
      <xdr:rowOff>0</xdr:rowOff>
    </xdr:to>
    <xdr:sp>
      <xdr:nvSpPr>
        <xdr:cNvPr id="5" name="Line 6"/>
        <xdr:cNvSpPr/>
      </xdr:nvSpPr>
      <xdr:spPr>
        <a:xfrm>
          <a:off x="1907640" y="211464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85680</xdr:rowOff>
    </xdr:from>
    <xdr:to>
      <xdr:col>8</xdr:col>
      <xdr:colOff>320040</xdr:colOff>
      <xdr:row>14</xdr:row>
      <xdr:rowOff>104400</xdr:rowOff>
    </xdr:to>
    <xdr:pic>
      <xdr:nvPicPr>
        <xdr:cNvPr id="6" name="Picture 7" descr="C:\Documents and Settings\yonezawa.OA224\My Documents\My Pictures\RB.bmp"/>
        <xdr:cNvPicPr/>
      </xdr:nvPicPr>
      <xdr:blipFill>
        <a:blip r:embed="rId1"/>
        <a:stretch/>
      </xdr:blipFill>
      <xdr:spPr>
        <a:xfrm>
          <a:off x="2586960" y="2371680"/>
          <a:ext cx="689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9560</xdr:colOff>
      <xdr:row>14</xdr:row>
      <xdr:rowOff>0</xdr:rowOff>
    </xdr:from>
    <xdr:to>
      <xdr:col>9</xdr:col>
      <xdr:colOff>309960</xdr:colOff>
      <xdr:row>14</xdr:row>
      <xdr:rowOff>0</xdr:rowOff>
    </xdr:to>
    <xdr:sp>
      <xdr:nvSpPr>
        <xdr:cNvPr id="7" name="Line 8"/>
        <xdr:cNvSpPr/>
      </xdr:nvSpPr>
      <xdr:spPr>
        <a:xfrm>
          <a:off x="3216240" y="2467080"/>
          <a:ext cx="41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2</xdr:row>
      <xdr:rowOff>-360</xdr:rowOff>
    </xdr:from>
    <xdr:to>
      <xdr:col>7</xdr:col>
      <xdr:colOff>0</xdr:colOff>
      <xdr:row>14</xdr:row>
      <xdr:rowOff>18360</xdr:rowOff>
    </xdr:to>
    <xdr:sp>
      <xdr:nvSpPr>
        <xdr:cNvPr id="8" name="Line 9"/>
        <xdr:cNvSpPr/>
      </xdr:nvSpPr>
      <xdr:spPr>
        <a:xfrm flipH="1" flipV="1">
          <a:off x="2586600" y="2114280"/>
          <a:ext cx="360" cy="371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11</xdr:row>
      <xdr:rowOff>0</xdr:rowOff>
    </xdr:from>
    <xdr:to>
      <xdr:col>4</xdr:col>
      <xdr:colOff>360000</xdr:colOff>
      <xdr:row>17</xdr:row>
      <xdr:rowOff>28800</xdr:rowOff>
    </xdr:to>
    <xdr:sp>
      <xdr:nvSpPr>
        <xdr:cNvPr id="9" name="Rectangle 10"/>
        <xdr:cNvSpPr/>
      </xdr:nvSpPr>
      <xdr:spPr>
        <a:xfrm>
          <a:off x="729000" y="193356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1</xdr:row>
      <xdr:rowOff>123840</xdr:rowOff>
    </xdr:from>
    <xdr:to>
      <xdr:col>5</xdr:col>
      <xdr:colOff>50040</xdr:colOff>
      <xdr:row>12</xdr:row>
      <xdr:rowOff>56880</xdr:rowOff>
    </xdr:to>
    <xdr:sp>
      <xdr:nvSpPr>
        <xdr:cNvPr id="10" name="Oval 11"/>
        <xdr:cNvSpPr/>
      </xdr:nvSpPr>
      <xdr:spPr>
        <a:xfrm>
          <a:off x="1777680" y="205740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0</xdr:colOff>
      <xdr:row>15</xdr:row>
      <xdr:rowOff>123840</xdr:rowOff>
    </xdr:from>
    <xdr:to>
      <xdr:col>5</xdr:col>
      <xdr:colOff>60120</xdr:colOff>
      <xdr:row>16</xdr:row>
      <xdr:rowOff>56880</xdr:rowOff>
    </xdr:to>
    <xdr:sp>
      <xdr:nvSpPr>
        <xdr:cNvPr id="11" name="Oval 12"/>
        <xdr:cNvSpPr/>
      </xdr:nvSpPr>
      <xdr:spPr>
        <a:xfrm>
          <a:off x="1787760" y="276228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2</xdr:row>
      <xdr:rowOff>142560</xdr:rowOff>
    </xdr:from>
    <xdr:to>
      <xdr:col>4</xdr:col>
      <xdr:colOff>190440</xdr:colOff>
      <xdr:row>15</xdr:row>
      <xdr:rowOff>95400</xdr:rowOff>
    </xdr:to>
    <xdr:pic>
      <xdr:nvPicPr>
        <xdr:cNvPr id="12" name="Picture 13" descr="C:\Documents and Settings\yonezawa.OA224\My Documents\My Pictures\VS.bmp"/>
        <xdr:cNvPicPr/>
      </xdr:nvPicPr>
      <xdr:blipFill>
        <a:blip r:embed="rId2"/>
        <a:stretch/>
      </xdr:blipFill>
      <xdr:spPr>
        <a:xfrm>
          <a:off x="1288440" y="2257200"/>
          <a:ext cx="3801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9760</xdr:colOff>
      <xdr:row>14</xdr:row>
      <xdr:rowOff>56880</xdr:rowOff>
    </xdr:from>
    <xdr:to>
      <xdr:col>11</xdr:col>
      <xdr:colOff>130320</xdr:colOff>
      <xdr:row>15</xdr:row>
      <xdr:rowOff>114480</xdr:rowOff>
    </xdr:to>
    <xdr:pic>
      <xdr:nvPicPr>
        <xdr:cNvPr id="13" name="Picture 14" descr="C:\Documents and Settings\yonezawa.OA224\My Documents\My Pictures\MA.bmp"/>
        <xdr:cNvPicPr/>
      </xdr:nvPicPr>
      <xdr:blipFill>
        <a:blip r:embed="rId3"/>
        <a:stretch/>
      </xdr:blipFill>
      <xdr:spPr>
        <a:xfrm>
          <a:off x="3935520" y="2523960"/>
          <a:ext cx="259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0040</xdr:colOff>
      <xdr:row>13</xdr:row>
      <xdr:rowOff>66600</xdr:rowOff>
    </xdr:from>
    <xdr:to>
      <xdr:col>12</xdr:col>
      <xdr:colOff>130320</xdr:colOff>
      <xdr:row>14</xdr:row>
      <xdr:rowOff>114480</xdr:rowOff>
    </xdr:to>
    <xdr:pic>
      <xdr:nvPicPr>
        <xdr:cNvPr id="14" name="Picture 15" descr="C:\Documents and Settings\yonezawa.OA224\My Documents\My Pictures\MV.bmp"/>
        <xdr:cNvPicPr/>
      </xdr:nvPicPr>
      <xdr:blipFill>
        <a:blip r:embed="rId4"/>
        <a:stretch/>
      </xdr:blipFill>
      <xdr:spPr>
        <a:xfrm>
          <a:off x="4295160" y="2352600"/>
          <a:ext cx="27000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76320</xdr:rowOff>
    </xdr:from>
    <xdr:to>
      <xdr:col>16</xdr:col>
      <xdr:colOff>239760</xdr:colOff>
      <xdr:row>32</xdr:row>
      <xdr:rowOff>47520</xdr:rowOff>
    </xdr:to>
    <xdr:graphicFrame>
      <xdr:nvGraphicFramePr>
        <xdr:cNvPr id="15" name="Chart 2"/>
        <xdr:cNvGraphicFramePr/>
      </xdr:nvGraphicFramePr>
      <xdr:xfrm>
        <a:off x="6037200" y="933480"/>
        <a:ext cx="72759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160</xdr:colOff>
      <xdr:row>0</xdr:row>
      <xdr:rowOff>162000</xdr:rowOff>
    </xdr:from>
    <xdr:to>
      <xdr:col>8</xdr:col>
      <xdr:colOff>199800</xdr:colOff>
      <xdr:row>3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8.9921875" defaultRowHeight="13.5" zeroHeight="false" outlineLevelRow="0" outlineLevelCol="0"/>
  <cols>
    <col collapsed="false" customWidth="true" hidden="false" outlineLevel="0" max="26" min="1" style="1" width="4.62"/>
    <col collapsed="false" customWidth="false" hidden="false" outlineLevel="0" max="257" min="27" style="1" width="8.99"/>
  </cols>
  <sheetData>
    <row r="1" customFormat="false" ht="17.25" hidden="false" customHeight="true" outlineLevel="0" collapsed="false">
      <c r="A1" s="2" t="s">
        <v>0</v>
      </c>
      <c r="C1" s="3" t="s">
        <v>1</v>
      </c>
    </row>
    <row r="2" customFormat="false" ht="13.5" hidden="false" customHeight="false" outlineLevel="0" collapsed="false">
      <c r="C2" s="4" t="s">
        <v>2</v>
      </c>
    </row>
    <row r="3" customFormat="false" ht="13.5" hidden="false" customHeight="false" outlineLevel="0" collapsed="false">
      <c r="C3" s="4"/>
    </row>
    <row r="4" customFormat="false" ht="13.5" hidden="false" customHeight="false" outlineLevel="0" collapsed="false">
      <c r="B4" s="5" t="s">
        <v>3</v>
      </c>
    </row>
    <row r="5" customFormat="false" ht="13.5" hidden="false" customHeight="false" outlineLevel="0" collapsed="false">
      <c r="B5" s="6" t="s">
        <v>4</v>
      </c>
    </row>
    <row r="6" customFormat="false" ht="13.5" hidden="false" customHeight="false" outlineLevel="0" collapsed="false">
      <c r="B6" s="6" t="s">
        <v>5</v>
      </c>
    </row>
    <row r="7" customFormat="false" ht="13.5" hidden="false" customHeight="false" outlineLevel="0" collapsed="false">
      <c r="B7" s="6" t="s">
        <v>6</v>
      </c>
    </row>
    <row r="9" customFormat="false" ht="13.5" hidden="false" customHeight="false" outlineLevel="0" collapsed="false">
      <c r="B9" s="7" t="s">
        <v>7</v>
      </c>
    </row>
    <row r="11" customFormat="false" ht="13.5" hidden="false" customHeight="false" outlineLevel="0" collapsed="false">
      <c r="C11" s="8" t="s">
        <v>0</v>
      </c>
      <c r="K11" s="9" t="s">
        <v>8</v>
      </c>
    </row>
    <row r="12" customFormat="false" ht="14.25" hidden="false" customHeight="false" outlineLevel="0" collapsed="false">
      <c r="F12" s="10" t="s">
        <v>9</v>
      </c>
      <c r="G12" s="11"/>
      <c r="H12" s="11"/>
      <c r="I12" s="11"/>
      <c r="J12" s="10" t="s">
        <v>10</v>
      </c>
    </row>
    <row r="13" customFormat="false" ht="13.5" hidden="false" customHeight="false" outlineLevel="0" collapsed="false">
      <c r="E13" s="12"/>
      <c r="F13" s="11"/>
      <c r="G13" s="11"/>
      <c r="H13" s="13" t="s">
        <v>11</v>
      </c>
      <c r="I13" s="13"/>
      <c r="J13" s="11"/>
      <c r="K13" s="14"/>
      <c r="L13" s="15"/>
    </row>
    <row r="14" customFormat="false" ht="14.25" hidden="false" customHeight="false" outlineLevel="0" collapsed="false">
      <c r="E14" s="16"/>
      <c r="F14" s="11"/>
      <c r="G14" s="11"/>
      <c r="H14" s="13"/>
      <c r="I14" s="13"/>
      <c r="J14" s="17" t="s">
        <v>12</v>
      </c>
      <c r="K14" s="18"/>
      <c r="L14" s="19"/>
    </row>
    <row r="15" customFormat="false" ht="13.5" hidden="false" customHeight="false" outlineLevel="0" collapsed="false">
      <c r="E15" s="16"/>
      <c r="F15" s="11"/>
      <c r="G15" s="11"/>
      <c r="H15" s="11"/>
      <c r="I15" s="11"/>
      <c r="J15" s="11"/>
      <c r="K15" s="15"/>
      <c r="L15" s="19"/>
    </row>
    <row r="16" customFormat="false" ht="14.25" hidden="false" customHeight="false" outlineLevel="0" collapsed="false">
      <c r="E16" s="20"/>
      <c r="F16" s="10" t="s">
        <v>13</v>
      </c>
      <c r="G16" s="11"/>
      <c r="H16" s="11"/>
      <c r="I16" s="21" t="s">
        <v>14</v>
      </c>
      <c r="J16" s="21"/>
      <c r="K16" s="22"/>
      <c r="L16" s="22"/>
    </row>
    <row r="20" customFormat="false" ht="13.5" hidden="false" customHeight="false" outlineLevel="0" collapsed="false">
      <c r="B20" s="6" t="s">
        <v>15</v>
      </c>
    </row>
    <row r="21" customFormat="false" ht="13.5" hidden="false" customHeight="false" outlineLevel="0" collapsed="false">
      <c r="B21" s="6" t="s">
        <v>16</v>
      </c>
    </row>
    <row r="22" customFormat="false" ht="13.5" hidden="false" customHeight="false" outlineLevel="0" collapsed="false">
      <c r="B22" s="6" t="s">
        <v>17</v>
      </c>
    </row>
    <row r="23" customFormat="false" ht="13.5" hidden="false" customHeight="false" outlineLevel="0" collapsed="false">
      <c r="B23" s="6" t="s">
        <v>18</v>
      </c>
    </row>
    <row r="24" customFormat="false" ht="13.5" hidden="false" customHeight="false" outlineLevel="0" collapsed="false">
      <c r="B24" s="6" t="s">
        <v>19</v>
      </c>
    </row>
    <row r="26" customFormat="false" ht="13.5" hidden="false" customHeight="false" outlineLevel="0" collapsed="false">
      <c r="A26" s="4"/>
      <c r="B26" s="6" t="s">
        <v>20</v>
      </c>
      <c r="C26" s="23"/>
      <c r="D26" s="9"/>
      <c r="S26" s="18"/>
    </row>
    <row r="27" customFormat="false" ht="14.25" hidden="false" customHeight="true" outlineLevel="0" collapsed="false">
      <c r="B27" s="24"/>
      <c r="C27" s="6" t="s">
        <v>21</v>
      </c>
      <c r="S27" s="18"/>
    </row>
    <row r="28" customFormat="false" ht="13.5" hidden="false" customHeight="false" outlineLevel="0" collapsed="false">
      <c r="C28" s="6" t="s">
        <v>22</v>
      </c>
      <c r="S28" s="18"/>
    </row>
    <row r="29" customFormat="false" ht="13.5" hidden="false" customHeight="false" outlineLevel="0" collapsed="false">
      <c r="C29" s="6" t="s">
        <v>23</v>
      </c>
    </row>
    <row r="30" customFormat="false" ht="15" hidden="false" customHeight="true" outlineLevel="0" collapsed="false">
      <c r="B30" s="24"/>
      <c r="C30" s="6" t="s">
        <v>24</v>
      </c>
      <c r="S30" s="18"/>
    </row>
    <row r="31" customFormat="false" ht="13.5" hidden="false" customHeight="false" outlineLevel="0" collapsed="false">
      <c r="S31" s="18"/>
    </row>
    <row r="32" customFormat="false" ht="13.5" hidden="false" customHeight="false" outlineLevel="0" collapsed="false">
      <c r="S32" s="18"/>
    </row>
    <row r="33" customFormat="false" ht="14.25" hidden="false" customHeight="false" outlineLevel="0" collapsed="false">
      <c r="A33" s="3"/>
      <c r="B33" s="25" t="s">
        <v>25</v>
      </c>
      <c r="C33" s="4"/>
    </row>
    <row r="34" customFormat="false" ht="13.5" hidden="false" customHeight="false" outlineLevel="0" collapsed="false">
      <c r="B34" s="26" t="s">
        <v>26</v>
      </c>
      <c r="C34" s="25"/>
      <c r="D34" s="25"/>
      <c r="E34" s="25"/>
    </row>
    <row r="35" customFormat="false" ht="13.5" hidden="false" customHeight="false" outlineLevel="0" collapsed="false">
      <c r="B35" s="25"/>
      <c r="C35" s="25"/>
      <c r="D35" s="25"/>
      <c r="E35" s="26" t="s">
        <v>27</v>
      </c>
    </row>
    <row r="36" customFormat="false" ht="13.5" hidden="false" customHeight="false" outlineLevel="0" collapsed="false">
      <c r="B36" s="26" t="s">
        <v>28</v>
      </c>
    </row>
    <row r="37" customFormat="false" ht="13.5" hidden="false" customHeight="false" outlineLevel="0" collapsed="false">
      <c r="B37" s="25" t="s">
        <v>29</v>
      </c>
    </row>
    <row r="38" customFormat="false" ht="13.5" hidden="false" customHeight="false" outlineLevel="0" collapsed="false">
      <c r="B38" s="27"/>
    </row>
    <row r="39" customFormat="false" ht="13.5" hidden="false" customHeight="false" outlineLevel="0" collapsed="false">
      <c r="B39" s="27"/>
    </row>
    <row r="40" customFormat="false" ht="13.5" hidden="false" customHeight="false" outlineLevel="0" collapsed="false">
      <c r="B40" s="27"/>
    </row>
    <row r="41" customFormat="false" ht="13.5" hidden="false" customHeight="false" outlineLevel="0" collapsed="false">
      <c r="B41" s="27"/>
    </row>
    <row r="42" customFormat="false" ht="13.5" hidden="false" customHeight="false" outlineLevel="0" collapsed="false">
      <c r="B42" s="27"/>
    </row>
    <row r="43" customFormat="false" ht="13.5" hidden="false" customHeight="false" outlineLevel="0" collapsed="false">
      <c r="B43" s="27"/>
    </row>
    <row r="44" customFormat="false" ht="13.5" hidden="false" customHeight="false" outlineLevel="0" collapsed="false">
      <c r="B44" s="27"/>
    </row>
    <row r="45" customFormat="false" ht="13.5" hidden="false" customHeight="false" outlineLevel="0" collapsed="false">
      <c r="B45" s="27"/>
    </row>
    <row r="46" customFormat="false" ht="13.5" hidden="false" customHeight="false" outlineLevel="0" collapsed="false">
      <c r="B46" s="27"/>
    </row>
    <row r="47" customFormat="false" ht="13.5" hidden="false" customHeight="false" outlineLevel="0" collapsed="false">
      <c r="B47" s="27"/>
    </row>
    <row r="48" customFormat="false" ht="13.5" hidden="false" customHeight="false" outlineLevel="0" collapsed="false">
      <c r="B48" s="27"/>
    </row>
    <row r="49" customFormat="false" ht="13.5" hidden="false" customHeight="false" outlineLevel="0" collapsed="false">
      <c r="B49" s="27"/>
    </row>
    <row r="50" customFormat="false" ht="13.5" hidden="false" customHeight="false" outlineLevel="0" collapsed="false">
      <c r="B50" s="27"/>
    </row>
    <row r="51" customFormat="false" ht="13.5" hidden="false" customHeight="false" outlineLevel="0" collapsed="false">
      <c r="B51" s="27"/>
    </row>
    <row r="52" customFormat="false" ht="13.5" hidden="false" customHeight="false" outlineLevel="0" collapsed="false">
      <c r="B52" s="27"/>
    </row>
    <row r="53" customFormat="false" ht="13.5" hidden="false" customHeight="false" outlineLevel="0" collapsed="false">
      <c r="B53" s="27"/>
    </row>
    <row r="54" customFormat="false" ht="13.5" hidden="false" customHeight="false" outlineLevel="0" collapsed="false">
      <c r="B54" s="27"/>
    </row>
    <row r="55" customFormat="false" ht="13.5" hidden="false" customHeight="false" outlineLevel="0" collapsed="false">
      <c r="B55" s="27"/>
    </row>
    <row r="56" customFormat="false" ht="13.5" hidden="false" customHeight="false" outlineLevel="0" collapsed="false">
      <c r="B56" s="27"/>
    </row>
    <row r="57" customFormat="false" ht="13.5" hidden="false" customHeight="false" outlineLevel="0" collapsed="false">
      <c r="B57" s="27"/>
    </row>
    <row r="58" customFormat="false" ht="13.5" hidden="false" customHeight="false" outlineLevel="0" collapsed="false">
      <c r="B58" s="27"/>
    </row>
    <row r="59" customFormat="false" ht="13.5" hidden="false" customHeight="false" outlineLevel="0" collapsed="false">
      <c r="B59" s="27"/>
    </row>
    <row r="60" customFormat="false" ht="13.5" hidden="false" customHeight="false" outlineLevel="0" collapsed="false">
      <c r="B60" s="27"/>
    </row>
    <row r="61" customFormat="false" ht="13.5" hidden="false" customHeight="false" outlineLevel="0" collapsed="false">
      <c r="B61" s="27"/>
    </row>
    <row r="62" customFormat="false" ht="13.5" hidden="false" customHeight="false" outlineLevel="0" collapsed="false">
      <c r="B62" s="27"/>
    </row>
    <row r="63" customFormat="false" ht="13.5" hidden="false" customHeight="false" outlineLevel="0" collapsed="false">
      <c r="B63" s="27"/>
    </row>
    <row r="64" customFormat="false" ht="13.5" hidden="false" customHeight="false" outlineLevel="0" collapsed="false">
      <c r="B64" s="27"/>
    </row>
    <row r="65" customFormat="false" ht="13.5" hidden="false" customHeight="false" outlineLevel="0" collapsed="false">
      <c r="B65" s="27"/>
    </row>
    <row r="66" customFormat="false" ht="13.5" hidden="false" customHeight="false" outlineLevel="0" collapsed="false">
      <c r="B66" s="27"/>
    </row>
    <row r="67" customFormat="false" ht="13.5" hidden="false" customHeight="false" outlineLevel="0" collapsed="false">
      <c r="B67" s="27"/>
    </row>
    <row r="68" customFormat="false" ht="13.5" hidden="false" customHeight="false" outlineLevel="0" collapsed="false">
      <c r="B68" s="27"/>
    </row>
    <row r="69" customFormat="false" ht="13.5" hidden="false" customHeight="false" outlineLevel="0" collapsed="false">
      <c r="B69" s="27"/>
    </row>
    <row r="70" customFormat="false" ht="13.5" hidden="false" customHeight="false" outlineLevel="0" collapsed="false">
      <c r="B70" s="27"/>
    </row>
    <row r="71" customFormat="false" ht="13.5" hidden="false" customHeight="false" outlineLevel="0" collapsed="false">
      <c r="B71" s="27"/>
    </row>
    <row r="72" customFormat="false" ht="13.5" hidden="false" customHeight="false" outlineLevel="0" collapsed="false">
      <c r="B72" s="27"/>
    </row>
    <row r="73" customFormat="false" ht="13.5" hidden="false" customHeight="false" outlineLevel="0" collapsed="false">
      <c r="B73" s="27"/>
    </row>
    <row r="74" customFormat="false" ht="13.5" hidden="false" customHeight="false" outlineLevel="0" collapsed="false">
      <c r="B74" s="27"/>
    </row>
    <row r="75" customFormat="false" ht="13.5" hidden="false" customHeight="false" outlineLevel="0" collapsed="false">
      <c r="B75" s="27"/>
    </row>
    <row r="76" customFormat="false" ht="13.5" hidden="false" customHeight="false" outlineLevel="0" collapsed="false">
      <c r="B76" s="27"/>
    </row>
    <row r="77" customFormat="false" ht="13.5" hidden="false" customHeight="false" outlineLevel="0" collapsed="false">
      <c r="B77" s="27"/>
    </row>
    <row r="78" customFormat="false" ht="13.5" hidden="false" customHeight="false" outlineLevel="0" collapsed="false">
      <c r="B78" s="27"/>
    </row>
    <row r="79" customFormat="false" ht="13.5" hidden="false" customHeight="false" outlineLevel="0" collapsed="false">
      <c r="B79" s="27"/>
    </row>
    <row r="80" customFormat="false" ht="13.5" hidden="false" customHeight="false" outlineLevel="0" collapsed="false">
      <c r="B80" s="27"/>
    </row>
    <row r="81" customFormat="false" ht="13.5" hidden="false" customHeight="false" outlineLevel="0" collapsed="false">
      <c r="B81" s="27"/>
    </row>
    <row r="82" customFormat="false" ht="13.5" hidden="false" customHeight="false" outlineLevel="0" collapsed="false">
      <c r="B82" s="27"/>
    </row>
    <row r="83" customFormat="false" ht="13.5" hidden="false" customHeight="false" outlineLevel="0" collapsed="false">
      <c r="B83" s="27"/>
    </row>
    <row r="84" customFormat="false" ht="13.5" hidden="false" customHeight="false" outlineLevel="0" collapsed="false">
      <c r="B84" s="27"/>
    </row>
    <row r="85" customFormat="false" ht="13.5" hidden="false" customHeight="false" outlineLevel="0" collapsed="false">
      <c r="B85" s="27"/>
    </row>
    <row r="86" customFormat="false" ht="13.5" hidden="false" customHeight="false" outlineLevel="0" collapsed="false">
      <c r="B86" s="27"/>
    </row>
    <row r="87" customFormat="false" ht="13.5" hidden="false" customHeight="false" outlineLevel="0" collapsed="false">
      <c r="B87" s="27"/>
    </row>
    <row r="88" customFormat="false" ht="13.5" hidden="false" customHeight="false" outlineLevel="0" collapsed="false">
      <c r="B88" s="27"/>
    </row>
    <row r="89" customFormat="false" ht="13.5" hidden="false" customHeight="false" outlineLevel="0" collapsed="false">
      <c r="B89" s="27"/>
    </row>
    <row r="90" customFormat="false" ht="13.5" hidden="false" customHeight="false" outlineLevel="0" collapsed="false">
      <c r="B90" s="27"/>
    </row>
    <row r="91" customFormat="false" ht="13.5" hidden="false" customHeight="false" outlineLevel="0" collapsed="false">
      <c r="B91" s="27"/>
    </row>
    <row r="92" customFormat="false" ht="13.5" hidden="false" customHeight="false" outlineLevel="0" collapsed="false">
      <c r="B92" s="27"/>
    </row>
    <row r="93" customFormat="false" ht="13.5" hidden="false" customHeight="false" outlineLevel="0" collapsed="false">
      <c r="B93" s="27"/>
    </row>
    <row r="94" customFormat="false" ht="13.5" hidden="false" customHeight="false" outlineLevel="0" collapsed="false">
      <c r="B94" s="27"/>
    </row>
    <row r="95" customFormat="false" ht="13.5" hidden="false" customHeight="false" outlineLevel="0" collapsed="false">
      <c r="B95" s="27"/>
    </row>
    <row r="96" customFormat="false" ht="13.5" hidden="false" customHeight="false" outlineLevel="0" collapsed="false">
      <c r="B96" s="27"/>
    </row>
    <row r="97" customFormat="false" ht="13.5" hidden="false" customHeight="false" outlineLevel="0" collapsed="false">
      <c r="B97" s="27"/>
    </row>
    <row r="98" customFormat="false" ht="13.5" hidden="false" customHeight="false" outlineLevel="0" collapsed="false">
      <c r="B98" s="27"/>
    </row>
    <row r="99" customFormat="false" ht="13.5" hidden="false" customHeight="false" outlineLevel="0" collapsed="false">
      <c r="B99" s="27"/>
    </row>
    <row r="100" customFormat="false" ht="13.5" hidden="false" customHeight="false" outlineLevel="0" collapsed="false">
      <c r="B100" s="27"/>
    </row>
    <row r="101" customFormat="false" ht="13.5" hidden="false" customHeight="false" outlineLevel="0" collapsed="false">
      <c r="B101" s="27"/>
    </row>
    <row r="102" customFormat="false" ht="13.5" hidden="false" customHeight="false" outlineLevel="0" collapsed="false">
      <c r="B102" s="27"/>
    </row>
    <row r="103" customFormat="false" ht="13.5" hidden="false" customHeight="false" outlineLevel="0" collapsed="false">
      <c r="B103" s="27"/>
    </row>
    <row r="104" customFormat="false" ht="13.5" hidden="false" customHeight="false" outlineLevel="0" collapsed="false">
      <c r="B104" s="27"/>
    </row>
    <row r="105" customFormat="false" ht="13.5" hidden="false" customHeight="false" outlineLevel="0" collapsed="false">
      <c r="B105" s="27"/>
    </row>
    <row r="106" customFormat="false" ht="13.5" hidden="false" customHeight="false" outlineLevel="0" collapsed="false">
      <c r="B106" s="27"/>
    </row>
    <row r="107" customFormat="false" ht="13.5" hidden="false" customHeight="false" outlineLevel="0" collapsed="false">
      <c r="B107" s="27"/>
    </row>
    <row r="108" customFormat="false" ht="13.5" hidden="false" customHeight="false" outlineLevel="0" collapsed="false">
      <c r="B108" s="27"/>
    </row>
    <row r="109" customFormat="false" ht="13.5" hidden="false" customHeight="false" outlineLevel="0" collapsed="false">
      <c r="B109" s="27"/>
    </row>
    <row r="110" customFormat="false" ht="13.5" hidden="false" customHeight="false" outlineLevel="0" collapsed="false">
      <c r="B110" s="27"/>
    </row>
    <row r="111" customFormat="false" ht="13.5" hidden="false" customHeight="false" outlineLevel="0" collapsed="false">
      <c r="B111" s="27"/>
    </row>
    <row r="112" customFormat="false" ht="13.5" hidden="false" customHeight="false" outlineLevel="0" collapsed="false">
      <c r="B112" s="27"/>
    </row>
    <row r="113" customFormat="false" ht="13.5" hidden="false" customHeight="false" outlineLevel="0" collapsed="false">
      <c r="B113" s="27"/>
    </row>
    <row r="114" customFormat="false" ht="13.5" hidden="false" customHeight="false" outlineLevel="0" collapsed="false">
      <c r="B114" s="27"/>
    </row>
    <row r="115" customFormat="false" ht="13.5" hidden="false" customHeight="false" outlineLevel="0" collapsed="false">
      <c r="B115" s="27"/>
    </row>
    <row r="116" customFormat="false" ht="13.5" hidden="false" customHeight="false" outlineLevel="0" collapsed="false">
      <c r="B116" s="27"/>
    </row>
    <row r="117" customFormat="false" ht="13.5" hidden="false" customHeight="false" outlineLevel="0" collapsed="false">
      <c r="B117" s="27"/>
    </row>
    <row r="118" customFormat="false" ht="13.5" hidden="false" customHeight="false" outlineLevel="0" collapsed="false">
      <c r="B118" s="27"/>
    </row>
    <row r="119" customFormat="false" ht="13.5" hidden="false" customHeight="false" outlineLevel="0" collapsed="false">
      <c r="B119" s="27"/>
    </row>
    <row r="120" customFormat="false" ht="13.5" hidden="false" customHeight="false" outlineLevel="0" collapsed="false">
      <c r="B120" s="27"/>
    </row>
    <row r="121" customFormat="false" ht="13.5" hidden="false" customHeight="false" outlineLevel="0" collapsed="false">
      <c r="B121" s="27"/>
    </row>
    <row r="122" customFormat="false" ht="13.5" hidden="false" customHeight="false" outlineLevel="0" collapsed="false">
      <c r="B122" s="27"/>
    </row>
    <row r="123" customFormat="false" ht="13.5" hidden="false" customHeight="false" outlineLevel="0" collapsed="false">
      <c r="B123" s="27"/>
    </row>
    <row r="124" customFormat="false" ht="13.5" hidden="false" customHeight="false" outlineLevel="0" collapsed="false">
      <c r="B124" s="27"/>
    </row>
    <row r="125" customFormat="false" ht="13.5" hidden="false" customHeight="false" outlineLevel="0" collapsed="false">
      <c r="B125" s="27"/>
    </row>
    <row r="126" customFormat="false" ht="13.5" hidden="false" customHeight="false" outlineLevel="0" collapsed="false">
      <c r="B126" s="27"/>
    </row>
    <row r="127" customFormat="false" ht="13.5" hidden="false" customHeight="false" outlineLevel="0" collapsed="false">
      <c r="B127" s="27"/>
    </row>
    <row r="128" customFormat="false" ht="13.5" hidden="false" customHeight="false" outlineLevel="0" collapsed="false">
      <c r="B128" s="27"/>
    </row>
    <row r="129" customFormat="false" ht="13.5" hidden="false" customHeight="false" outlineLevel="0" collapsed="false">
      <c r="B129" s="27"/>
    </row>
    <row r="130" customFormat="false" ht="13.5" hidden="false" customHeight="false" outlineLevel="0" collapsed="false">
      <c r="B130" s="27"/>
    </row>
    <row r="131" customFormat="false" ht="13.5" hidden="false" customHeight="false" outlineLevel="0" collapsed="false">
      <c r="B131" s="27"/>
    </row>
    <row r="132" customFormat="false" ht="13.5" hidden="false" customHeight="false" outlineLevel="0" collapsed="false">
      <c r="B132" s="27"/>
    </row>
    <row r="133" customFormat="false" ht="13.5" hidden="false" customHeight="false" outlineLevel="0" collapsed="false">
      <c r="B133" s="27"/>
    </row>
    <row r="134" customFormat="false" ht="13.5" hidden="false" customHeight="false" outlineLevel="0" collapsed="false">
      <c r="B134" s="27"/>
    </row>
    <row r="135" customFormat="false" ht="13.5" hidden="false" customHeight="false" outlineLevel="0" collapsed="false">
      <c r="B135" s="27"/>
    </row>
    <row r="136" customFormat="false" ht="13.5" hidden="false" customHeight="false" outlineLevel="0" collapsed="false">
      <c r="B136" s="27"/>
    </row>
    <row r="137" customFormat="false" ht="13.5" hidden="false" customHeight="false" outlineLevel="0" collapsed="false">
      <c r="B137" s="27"/>
    </row>
    <row r="138" customFormat="false" ht="13.5" hidden="false" customHeight="false" outlineLevel="0" collapsed="false">
      <c r="B138" s="27"/>
    </row>
    <row r="139" customFormat="false" ht="13.5" hidden="false" customHeight="false" outlineLevel="0" collapsed="false">
      <c r="B139" s="27"/>
    </row>
    <row r="140" customFormat="false" ht="13.5" hidden="false" customHeight="false" outlineLevel="0" collapsed="false">
      <c r="B140" s="27"/>
    </row>
    <row r="141" customFormat="false" ht="13.5" hidden="false" customHeight="false" outlineLevel="0" collapsed="false">
      <c r="B141" s="27"/>
    </row>
    <row r="142" customFormat="false" ht="13.5" hidden="false" customHeight="false" outlineLevel="0" collapsed="false">
      <c r="B142" s="27"/>
    </row>
    <row r="143" customFormat="false" ht="13.5" hidden="false" customHeight="false" outlineLevel="0" collapsed="false">
      <c r="B143" s="27"/>
    </row>
    <row r="144" customFormat="false" ht="13.5" hidden="false" customHeight="false" outlineLevel="0" collapsed="false">
      <c r="B144" s="27"/>
    </row>
    <row r="145" customFormat="false" ht="13.5" hidden="false" customHeight="false" outlineLevel="0" collapsed="false">
      <c r="B145" s="27"/>
    </row>
    <row r="146" customFormat="false" ht="13.5" hidden="false" customHeight="false" outlineLevel="0" collapsed="false">
      <c r="B146" s="27"/>
    </row>
    <row r="147" customFormat="false" ht="13.5" hidden="false" customHeight="false" outlineLevel="0" collapsed="false">
      <c r="B147" s="27"/>
    </row>
    <row r="148" customFormat="false" ht="13.5" hidden="false" customHeight="false" outlineLevel="0" collapsed="false">
      <c r="B148" s="27"/>
    </row>
    <row r="149" customFormat="false" ht="13.5" hidden="false" customHeight="false" outlineLevel="0" collapsed="false">
      <c r="B149" s="27"/>
    </row>
    <row r="150" customFormat="false" ht="13.5" hidden="false" customHeight="false" outlineLevel="0" collapsed="false">
      <c r="B150" s="27"/>
    </row>
    <row r="151" customFormat="false" ht="13.5" hidden="false" customHeight="false" outlineLevel="0" collapsed="false">
      <c r="B151" s="27"/>
    </row>
    <row r="152" customFormat="false" ht="13.5" hidden="false" customHeight="false" outlineLevel="0" collapsed="false">
      <c r="B152" s="27"/>
    </row>
    <row r="153" customFormat="false" ht="13.5" hidden="false" customHeight="false" outlineLevel="0" collapsed="false">
      <c r="B153" s="27"/>
    </row>
    <row r="154" customFormat="false" ht="13.5" hidden="false" customHeight="false" outlineLevel="0" collapsed="false">
      <c r="B154" s="27"/>
    </row>
    <row r="155" customFormat="false" ht="13.5" hidden="false" customHeight="false" outlineLevel="0" collapsed="false">
      <c r="B155" s="27"/>
    </row>
    <row r="156" customFormat="false" ht="13.5" hidden="false" customHeight="false" outlineLevel="0" collapsed="false">
      <c r="B156" s="27"/>
    </row>
    <row r="157" customFormat="false" ht="13.5" hidden="false" customHeight="false" outlineLevel="0" collapsed="false">
      <c r="B157" s="27"/>
    </row>
    <row r="158" customFormat="false" ht="13.5" hidden="false" customHeight="false" outlineLevel="0" collapsed="false">
      <c r="B158" s="27"/>
    </row>
    <row r="159" customFormat="false" ht="13.5" hidden="false" customHeight="false" outlineLevel="0" collapsed="false">
      <c r="B159" s="27"/>
    </row>
    <row r="160" customFormat="false" ht="13.5" hidden="false" customHeight="false" outlineLevel="0" collapsed="false">
      <c r="B160" s="27"/>
    </row>
    <row r="161" customFormat="false" ht="13.5" hidden="false" customHeight="false" outlineLevel="0" collapsed="false">
      <c r="B161" s="27"/>
    </row>
    <row r="162" customFormat="false" ht="13.5" hidden="false" customHeight="false" outlineLevel="0" collapsed="false">
      <c r="B162" s="27"/>
    </row>
    <row r="163" customFormat="false" ht="13.5" hidden="false" customHeight="false" outlineLevel="0" collapsed="false">
      <c r="B163" s="27"/>
    </row>
    <row r="164" customFormat="false" ht="13.5" hidden="false" customHeight="false" outlineLevel="0" collapsed="false">
      <c r="B164" s="27"/>
    </row>
    <row r="165" customFormat="false" ht="13.5" hidden="false" customHeight="false" outlineLevel="0" collapsed="false">
      <c r="B165" s="27"/>
    </row>
    <row r="166" customFormat="false" ht="13.5" hidden="false" customHeight="false" outlineLevel="0" collapsed="false">
      <c r="B166" s="27"/>
    </row>
    <row r="167" customFormat="false" ht="13.5" hidden="false" customHeight="false" outlineLevel="0" collapsed="false">
      <c r="B167" s="27"/>
    </row>
    <row r="168" customFormat="false" ht="13.5" hidden="false" customHeight="false" outlineLevel="0" collapsed="false">
      <c r="B168" s="27"/>
    </row>
    <row r="169" customFormat="false" ht="13.5" hidden="false" customHeight="false" outlineLevel="0" collapsed="false">
      <c r="B169" s="27"/>
    </row>
    <row r="170" customFormat="false" ht="13.5" hidden="false" customHeight="false" outlineLevel="0" collapsed="false">
      <c r="B170" s="27"/>
    </row>
    <row r="171" customFormat="false" ht="13.5" hidden="false" customHeight="false" outlineLevel="0" collapsed="false">
      <c r="B171" s="27"/>
    </row>
    <row r="172" customFormat="false" ht="13.5" hidden="false" customHeight="false" outlineLevel="0" collapsed="false">
      <c r="B172" s="27"/>
    </row>
    <row r="173" customFormat="false" ht="13.5" hidden="false" customHeight="false" outlineLevel="0" collapsed="false">
      <c r="B173" s="27"/>
    </row>
    <row r="174" customFormat="false" ht="13.5" hidden="false" customHeight="false" outlineLevel="0" collapsed="false">
      <c r="B174" s="27"/>
    </row>
    <row r="175" customFormat="false" ht="13.5" hidden="false" customHeight="false" outlineLevel="0" collapsed="false">
      <c r="B175" s="27"/>
    </row>
    <row r="176" customFormat="false" ht="13.5" hidden="false" customHeight="false" outlineLevel="0" collapsed="false">
      <c r="B176" s="27"/>
    </row>
    <row r="177" customFormat="false" ht="13.5" hidden="false" customHeight="false" outlineLevel="0" collapsed="false">
      <c r="B177" s="27"/>
    </row>
    <row r="178" customFormat="false" ht="13.5" hidden="false" customHeight="false" outlineLevel="0" collapsed="false">
      <c r="B178" s="27"/>
    </row>
    <row r="179" customFormat="false" ht="13.5" hidden="false" customHeight="false" outlineLevel="0" collapsed="false">
      <c r="B179" s="27"/>
    </row>
    <row r="180" customFormat="false" ht="13.5" hidden="false" customHeight="false" outlineLevel="0" collapsed="false">
      <c r="B180" s="27"/>
    </row>
    <row r="181" customFormat="false" ht="13.5" hidden="false" customHeight="false" outlineLevel="0" collapsed="false">
      <c r="B181" s="27"/>
    </row>
    <row r="182" customFormat="false" ht="13.5" hidden="false" customHeight="false" outlineLevel="0" collapsed="false">
      <c r="B182" s="27"/>
    </row>
    <row r="183" customFormat="false" ht="13.5" hidden="false" customHeight="false" outlineLevel="0" collapsed="false">
      <c r="B183" s="27"/>
    </row>
    <row r="184" customFormat="false" ht="13.5" hidden="false" customHeight="false" outlineLevel="0" collapsed="false">
      <c r="B184" s="27"/>
    </row>
    <row r="185" customFormat="false" ht="13.5" hidden="false" customHeight="false" outlineLevel="0" collapsed="false">
      <c r="B185" s="27"/>
    </row>
    <row r="186" customFormat="false" ht="13.5" hidden="false" customHeight="false" outlineLevel="0" collapsed="false">
      <c r="B186" s="27"/>
    </row>
    <row r="187" customFormat="false" ht="13.5" hidden="false" customHeight="false" outlineLevel="0" collapsed="false">
      <c r="B187" s="27"/>
    </row>
    <row r="188" customFormat="false" ht="13.5" hidden="false" customHeight="false" outlineLevel="0" collapsed="false">
      <c r="B188" s="27"/>
    </row>
    <row r="189" customFormat="false" ht="13.5" hidden="false" customHeight="false" outlineLevel="0" collapsed="false">
      <c r="B189" s="27"/>
    </row>
    <row r="190" customFormat="false" ht="13.5" hidden="false" customHeight="false" outlineLevel="0" collapsed="false">
      <c r="B190" s="27"/>
    </row>
    <row r="191" customFormat="false" ht="13.5" hidden="false" customHeight="false" outlineLevel="0" collapsed="false">
      <c r="B191" s="27"/>
    </row>
    <row r="192" customFormat="false" ht="13.5" hidden="false" customHeight="false" outlineLevel="0" collapsed="false">
      <c r="B192" s="27"/>
    </row>
    <row r="193" customFormat="false" ht="13.5" hidden="false" customHeight="false" outlineLevel="0" collapsed="false">
      <c r="B193" s="27"/>
    </row>
    <row r="194" customFormat="false" ht="13.5" hidden="false" customHeight="false" outlineLevel="0" collapsed="false">
      <c r="B194" s="27"/>
    </row>
    <row r="203" customFormat="false" ht="13.5" hidden="false" customHeight="false" outlineLevel="0" collapsed="false">
      <c r="B203" s="28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29"/>
      <c r="N203" s="29"/>
      <c r="O203" s="29"/>
      <c r="P203" s="29"/>
    </row>
    <row r="204" customFormat="false" ht="13.5" hidden="false" customHeight="false" outlineLevel="0" collapsed="false">
      <c r="B204" s="30"/>
      <c r="C204" s="30"/>
      <c r="D204" s="30"/>
      <c r="E204" s="30"/>
      <c r="F204" s="31"/>
      <c r="G204" s="31"/>
      <c r="H204" s="32"/>
      <c r="I204" s="32"/>
      <c r="J204" s="32"/>
      <c r="K204" s="32"/>
      <c r="L204" s="32"/>
      <c r="M204" s="32"/>
      <c r="N204" s="32"/>
      <c r="O204" s="32"/>
      <c r="P204" s="32"/>
    </row>
    <row r="205" customFormat="false" ht="13.5" hidden="false" customHeight="false" outlineLevel="0" collapsed="false">
      <c r="B205" s="30"/>
      <c r="C205" s="30"/>
      <c r="D205" s="30"/>
      <c r="E205" s="30"/>
      <c r="F205" s="31"/>
      <c r="G205" s="31"/>
      <c r="H205" s="32"/>
      <c r="I205" s="32"/>
      <c r="J205" s="32"/>
      <c r="K205" s="32"/>
      <c r="L205" s="32"/>
      <c r="M205" s="32"/>
      <c r="N205" s="32"/>
      <c r="O205" s="32"/>
      <c r="P205" s="32"/>
    </row>
    <row r="206" customFormat="false" ht="13.5" hidden="false" customHeight="false" outlineLevel="0" collapsed="false">
      <c r="B206" s="30"/>
      <c r="C206" s="30"/>
      <c r="D206" s="30"/>
      <c r="E206" s="30"/>
      <c r="F206" s="31"/>
      <c r="G206" s="31"/>
      <c r="H206" s="32"/>
      <c r="I206" s="32"/>
      <c r="J206" s="32"/>
      <c r="K206" s="32"/>
      <c r="L206" s="32"/>
      <c r="M206" s="32"/>
      <c r="N206" s="32"/>
      <c r="O206" s="32"/>
      <c r="P206" s="32"/>
    </row>
    <row r="207" customFormat="false" ht="13.5" hidden="false" customHeight="false" outlineLevel="0" collapsed="false">
      <c r="B207" s="30"/>
      <c r="C207" s="30"/>
      <c r="D207" s="30"/>
      <c r="E207" s="30"/>
      <c r="F207" s="30"/>
      <c r="G207" s="30"/>
      <c r="H207" s="32"/>
      <c r="I207" s="32"/>
      <c r="J207" s="32"/>
      <c r="K207" s="32"/>
      <c r="L207" s="32"/>
      <c r="M207" s="32"/>
      <c r="N207" s="32"/>
      <c r="O207" s="32"/>
      <c r="P207" s="32"/>
    </row>
    <row r="208" customFormat="false" ht="13.5" hidden="false" customHeight="false" outlineLevel="0" collapsed="false">
      <c r="B208" s="30"/>
      <c r="C208" s="30"/>
      <c r="D208" s="30"/>
      <c r="E208" s="30"/>
      <c r="F208" s="30"/>
      <c r="G208" s="30"/>
      <c r="H208" s="32"/>
      <c r="I208" s="32"/>
      <c r="J208" s="32"/>
      <c r="K208" s="32"/>
      <c r="L208" s="32"/>
      <c r="M208" s="32"/>
      <c r="N208" s="32"/>
      <c r="O208" s="32"/>
      <c r="P208" s="32"/>
    </row>
    <row r="209" customFormat="false" ht="13.5" hidden="false" customHeight="false" outlineLevel="0" collapsed="false">
      <c r="B209" s="30"/>
      <c r="C209" s="30"/>
      <c r="D209" s="30"/>
      <c r="E209" s="30"/>
      <c r="F209" s="30"/>
      <c r="G209" s="30"/>
      <c r="H209" s="32"/>
      <c r="I209" s="32"/>
      <c r="J209" s="32"/>
      <c r="K209" s="32"/>
      <c r="L209" s="32"/>
      <c r="M209" s="32"/>
      <c r="N209" s="32"/>
      <c r="O209" s="32"/>
      <c r="P209" s="32"/>
    </row>
    <row r="210" customFormat="false" ht="13.5" hidden="false" customHeight="false" outlineLevel="0" collapsed="false">
      <c r="B210" s="30"/>
      <c r="C210" s="30"/>
      <c r="D210" s="30"/>
      <c r="E210" s="30"/>
      <c r="F210" s="31"/>
      <c r="G210" s="31"/>
      <c r="H210" s="32"/>
      <c r="I210" s="32"/>
      <c r="J210" s="32"/>
      <c r="K210" s="32"/>
      <c r="L210" s="32"/>
      <c r="M210" s="32"/>
      <c r="N210" s="32"/>
      <c r="O210" s="32"/>
      <c r="P210" s="32"/>
    </row>
    <row r="211" customFormat="false" ht="13.5" hidden="false" customHeight="false" outlineLevel="0" collapsed="false">
      <c r="B211" s="30"/>
      <c r="C211" s="30"/>
      <c r="D211" s="30"/>
      <c r="E211" s="30"/>
      <c r="F211" s="31"/>
      <c r="G211" s="31"/>
      <c r="H211" s="32"/>
      <c r="I211" s="32"/>
      <c r="J211" s="32"/>
      <c r="K211" s="32"/>
      <c r="L211" s="32"/>
      <c r="M211" s="32"/>
      <c r="N211" s="32"/>
      <c r="O211" s="32"/>
      <c r="P211" s="32"/>
    </row>
    <row r="212" customFormat="false" ht="13.5" hidden="false" customHeight="false" outlineLevel="0" collapsed="false">
      <c r="B212" s="30"/>
      <c r="C212" s="30"/>
      <c r="D212" s="30"/>
      <c r="E212" s="30"/>
      <c r="F212" s="31"/>
      <c r="G212" s="31"/>
      <c r="H212" s="32"/>
      <c r="I212" s="32"/>
      <c r="J212" s="32"/>
      <c r="K212" s="32"/>
      <c r="L212" s="32"/>
      <c r="M212" s="32"/>
      <c r="N212" s="32"/>
      <c r="O212" s="32"/>
      <c r="P212" s="32"/>
    </row>
    <row r="213" customFormat="false" ht="13.5" hidden="false" customHeight="false" outlineLevel="0" collapsed="false">
      <c r="C213" s="24"/>
      <c r="D213" s="24"/>
      <c r="E213" s="33"/>
      <c r="F213" s="34"/>
      <c r="G213" s="34"/>
    </row>
    <row r="214" customFormat="false" ht="13.5" hidden="false" customHeight="false" outlineLevel="0" collapsed="false">
      <c r="C214" s="24"/>
      <c r="D214" s="24"/>
      <c r="E214" s="33"/>
      <c r="F214" s="34"/>
      <c r="G214" s="34"/>
    </row>
    <row r="229" customFormat="false" ht="14.25" hidden="false" customHeight="false" outlineLevel="0" collapsed="false">
      <c r="A229" s="3"/>
      <c r="C229" s="4"/>
    </row>
    <row r="231" customFormat="false" ht="13.5" hidden="false" customHeight="false" outlineLevel="0" collapsed="false">
      <c r="B231" s="27"/>
    </row>
    <row r="232" customFormat="false" ht="13.5" hidden="false" customHeight="false" outlineLevel="0" collapsed="false">
      <c r="B232" s="27"/>
    </row>
    <row r="233" customFormat="false" ht="13.5" hidden="false" customHeight="false" outlineLevel="0" collapsed="false">
      <c r="B233" s="27"/>
    </row>
    <row r="234" customFormat="false" ht="13.5" hidden="false" customHeight="false" outlineLevel="0" collapsed="false">
      <c r="B234" s="27"/>
    </row>
    <row r="235" customFormat="false" ht="13.5" hidden="false" customHeight="false" outlineLevel="0" collapsed="false">
      <c r="B235" s="27"/>
    </row>
    <row r="236" customFormat="false" ht="13.5" hidden="false" customHeight="false" outlineLevel="0" collapsed="false">
      <c r="B236" s="27"/>
    </row>
    <row r="237" customFormat="false" ht="13.5" hidden="false" customHeight="false" outlineLevel="0" collapsed="false">
      <c r="B237" s="27"/>
    </row>
    <row r="238" customFormat="false" ht="13.5" hidden="false" customHeight="false" outlineLevel="0" collapsed="false">
      <c r="B238" s="27"/>
    </row>
    <row r="239" customFormat="false" ht="13.5" hidden="false" customHeight="false" outlineLevel="0" collapsed="false">
      <c r="B239" s="27"/>
    </row>
    <row r="240" customFormat="false" ht="13.5" hidden="false" customHeight="false" outlineLevel="0" collapsed="false">
      <c r="B240" s="27"/>
    </row>
    <row r="241" customFormat="false" ht="13.5" hidden="false" customHeight="false" outlineLevel="0" collapsed="false">
      <c r="B241" s="27"/>
    </row>
    <row r="242" customFormat="false" ht="13.5" hidden="false" customHeight="false" outlineLevel="0" collapsed="false">
      <c r="B242" s="27"/>
    </row>
    <row r="243" customFormat="false" ht="13.5" hidden="false" customHeight="false" outlineLevel="0" collapsed="false">
      <c r="B243" s="27"/>
    </row>
    <row r="244" customFormat="false" ht="13.5" hidden="false" customHeight="false" outlineLevel="0" collapsed="false">
      <c r="B244" s="27"/>
    </row>
    <row r="245" customFormat="false" ht="13.5" hidden="false" customHeight="false" outlineLevel="0" collapsed="false">
      <c r="B245" s="27"/>
    </row>
    <row r="246" customFormat="false" ht="13.5" hidden="false" customHeight="false" outlineLevel="0" collapsed="false">
      <c r="B246" s="27"/>
    </row>
    <row r="247" customFormat="false" ht="13.5" hidden="false" customHeight="false" outlineLevel="0" collapsed="false">
      <c r="B247" s="27"/>
    </row>
    <row r="248" customFormat="false" ht="13.5" hidden="false" customHeight="false" outlineLevel="0" collapsed="false">
      <c r="B248" s="27"/>
    </row>
    <row r="249" customFormat="false" ht="13.5" hidden="false" customHeight="false" outlineLevel="0" collapsed="false">
      <c r="B249" s="27"/>
    </row>
    <row r="250" customFormat="false" ht="13.5" hidden="false" customHeight="false" outlineLevel="0" collapsed="false">
      <c r="B250" s="27"/>
    </row>
    <row r="251" customFormat="false" ht="13.5" hidden="false" customHeight="false" outlineLevel="0" collapsed="false">
      <c r="B251" s="27"/>
    </row>
    <row r="252" customFormat="false" ht="13.5" hidden="false" customHeight="false" outlineLevel="0" collapsed="false">
      <c r="B252" s="27"/>
    </row>
    <row r="253" customFormat="false" ht="13.5" hidden="false" customHeight="false" outlineLevel="0" collapsed="false">
      <c r="B253" s="27"/>
    </row>
    <row r="254" customFormat="false" ht="13.5" hidden="false" customHeight="false" outlineLevel="0" collapsed="false">
      <c r="B254" s="27"/>
    </row>
    <row r="255" customFormat="false" ht="13.5" hidden="false" customHeight="false" outlineLevel="0" collapsed="false">
      <c r="B255" s="27"/>
    </row>
    <row r="256" customFormat="false" ht="13.5" hidden="false" customHeight="false" outlineLevel="0" collapsed="false">
      <c r="B256" s="27"/>
    </row>
    <row r="257" customFormat="false" ht="13.5" hidden="false" customHeight="false" outlineLevel="0" collapsed="false">
      <c r="B257" s="27"/>
    </row>
    <row r="258" customFormat="false" ht="13.5" hidden="false" customHeight="false" outlineLevel="0" collapsed="false">
      <c r="B258" s="27"/>
    </row>
    <row r="259" customFormat="false" ht="13.5" hidden="false" customHeight="false" outlineLevel="0" collapsed="false">
      <c r="B259" s="27"/>
    </row>
    <row r="260" customFormat="false" ht="13.5" hidden="false" customHeight="false" outlineLevel="0" collapsed="false">
      <c r="B260" s="27"/>
    </row>
    <row r="261" customFormat="false" ht="13.5" hidden="false" customHeight="false" outlineLevel="0" collapsed="false">
      <c r="B261" s="27"/>
    </row>
    <row r="262" customFormat="false" ht="13.5" hidden="false" customHeight="false" outlineLevel="0" collapsed="false">
      <c r="B262" s="27"/>
    </row>
    <row r="263" customFormat="false" ht="13.5" hidden="false" customHeight="false" outlineLevel="0" collapsed="false">
      <c r="B263" s="27"/>
    </row>
    <row r="264" customFormat="false" ht="13.5" hidden="false" customHeight="false" outlineLevel="0" collapsed="false">
      <c r="B264" s="27"/>
    </row>
    <row r="265" customFormat="false" ht="13.5" hidden="false" customHeight="false" outlineLevel="0" collapsed="false">
      <c r="B265" s="27"/>
    </row>
    <row r="266" customFormat="false" ht="13.5" hidden="false" customHeight="false" outlineLevel="0" collapsed="false">
      <c r="B266" s="27"/>
    </row>
    <row r="267" customFormat="false" ht="13.5" hidden="false" customHeight="false" outlineLevel="0" collapsed="false">
      <c r="B267" s="27"/>
    </row>
    <row r="268" customFormat="false" ht="13.5" hidden="false" customHeight="false" outlineLevel="0" collapsed="false">
      <c r="B268" s="27"/>
    </row>
    <row r="269" customFormat="false" ht="13.5" hidden="false" customHeight="false" outlineLevel="0" collapsed="false">
      <c r="B269" s="27"/>
    </row>
    <row r="270" customFormat="false" ht="13.5" hidden="false" customHeight="false" outlineLevel="0" collapsed="false">
      <c r="B270" s="27"/>
    </row>
    <row r="271" customFormat="false" ht="13.5" hidden="false" customHeight="false" outlineLevel="0" collapsed="false">
      <c r="B271" s="27"/>
    </row>
    <row r="272" customFormat="false" ht="13.5" hidden="false" customHeight="false" outlineLevel="0" collapsed="false">
      <c r="B272" s="27"/>
    </row>
    <row r="273" customFormat="false" ht="13.5" hidden="false" customHeight="false" outlineLevel="0" collapsed="false">
      <c r="B273" s="27"/>
    </row>
    <row r="274" customFormat="false" ht="13.5" hidden="false" customHeight="false" outlineLevel="0" collapsed="false">
      <c r="B274" s="27"/>
    </row>
    <row r="275" customFormat="false" ht="13.5" hidden="false" customHeight="false" outlineLevel="0" collapsed="false">
      <c r="B275" s="27"/>
    </row>
    <row r="276" customFormat="false" ht="13.5" hidden="false" customHeight="false" outlineLevel="0" collapsed="false">
      <c r="B276" s="27"/>
    </row>
    <row r="277" customFormat="false" ht="13.5" hidden="false" customHeight="false" outlineLevel="0" collapsed="false">
      <c r="B277" s="27"/>
    </row>
    <row r="278" customFormat="false" ht="13.5" hidden="false" customHeight="false" outlineLevel="0" collapsed="false">
      <c r="B278" s="27"/>
    </row>
    <row r="279" customFormat="false" ht="13.5" hidden="false" customHeight="false" outlineLevel="0" collapsed="false">
      <c r="B279" s="27"/>
    </row>
    <row r="280" customFormat="false" ht="13.5" hidden="false" customHeight="false" outlineLevel="0" collapsed="false">
      <c r="B280" s="27"/>
    </row>
    <row r="281" customFormat="false" ht="13.5" hidden="false" customHeight="false" outlineLevel="0" collapsed="false">
      <c r="B281" s="27"/>
    </row>
    <row r="282" customFormat="false" ht="13.5" hidden="false" customHeight="false" outlineLevel="0" collapsed="false">
      <c r="B282" s="27"/>
    </row>
    <row r="283" customFormat="false" ht="13.5" hidden="false" customHeight="false" outlineLevel="0" collapsed="false">
      <c r="B283" s="27"/>
    </row>
    <row r="284" customFormat="false" ht="13.5" hidden="false" customHeight="false" outlineLevel="0" collapsed="false">
      <c r="B284" s="27"/>
    </row>
    <row r="285" customFormat="false" ht="13.5" hidden="false" customHeight="false" outlineLevel="0" collapsed="false">
      <c r="B285" s="27"/>
    </row>
    <row r="286" customFormat="false" ht="13.5" hidden="false" customHeight="false" outlineLevel="0" collapsed="false">
      <c r="B286" s="27"/>
    </row>
    <row r="287" customFormat="false" ht="13.5" hidden="false" customHeight="false" outlineLevel="0" collapsed="false">
      <c r="B287" s="27"/>
    </row>
    <row r="288" customFormat="false" ht="13.5" hidden="false" customHeight="false" outlineLevel="0" collapsed="false">
      <c r="B288" s="27"/>
    </row>
    <row r="289" customFormat="false" ht="13.5" hidden="false" customHeight="false" outlineLevel="0" collapsed="false">
      <c r="B289" s="27"/>
    </row>
    <row r="290" customFormat="false" ht="13.5" hidden="false" customHeight="false" outlineLevel="0" collapsed="false">
      <c r="B290" s="27"/>
    </row>
    <row r="291" customFormat="false" ht="13.5" hidden="false" customHeight="false" outlineLevel="0" collapsed="false">
      <c r="B291" s="27"/>
    </row>
    <row r="292" customFormat="false" ht="13.5" hidden="false" customHeight="false" outlineLevel="0" collapsed="false">
      <c r="B292" s="27"/>
    </row>
    <row r="293" customFormat="false" ht="13.5" hidden="false" customHeight="false" outlineLevel="0" collapsed="false">
      <c r="B293" s="27"/>
    </row>
    <row r="294" customFormat="false" ht="13.5" hidden="false" customHeight="false" outlineLevel="0" collapsed="false">
      <c r="B294" s="27"/>
    </row>
    <row r="295" customFormat="false" ht="13.5" hidden="false" customHeight="false" outlineLevel="0" collapsed="false">
      <c r="B295" s="27"/>
    </row>
    <row r="296" customFormat="false" ht="13.5" hidden="false" customHeight="false" outlineLevel="0" collapsed="false">
      <c r="B296" s="27"/>
    </row>
    <row r="297" customFormat="false" ht="13.5" hidden="false" customHeight="false" outlineLevel="0" collapsed="false">
      <c r="B297" s="27"/>
    </row>
    <row r="298" customFormat="false" ht="13.5" hidden="false" customHeight="false" outlineLevel="0" collapsed="false">
      <c r="B298" s="27"/>
    </row>
    <row r="299" customFormat="false" ht="13.5" hidden="false" customHeight="false" outlineLevel="0" collapsed="false">
      <c r="B299" s="27"/>
    </row>
    <row r="300" customFormat="false" ht="13.5" hidden="false" customHeight="false" outlineLevel="0" collapsed="false">
      <c r="B300" s="27"/>
    </row>
    <row r="301" customFormat="false" ht="13.5" hidden="false" customHeight="false" outlineLevel="0" collapsed="false">
      <c r="B301" s="27"/>
    </row>
    <row r="302" customFormat="false" ht="13.5" hidden="false" customHeight="false" outlineLevel="0" collapsed="false">
      <c r="B302" s="27"/>
    </row>
    <row r="303" customFormat="false" ht="13.5" hidden="false" customHeight="false" outlineLevel="0" collapsed="false">
      <c r="B303" s="27"/>
    </row>
    <row r="304" customFormat="false" ht="13.5" hidden="false" customHeight="false" outlineLevel="0" collapsed="false">
      <c r="B304" s="27"/>
    </row>
    <row r="305" customFormat="false" ht="13.5" hidden="false" customHeight="false" outlineLevel="0" collapsed="false">
      <c r="B305" s="27"/>
    </row>
    <row r="306" customFormat="false" ht="13.5" hidden="false" customHeight="false" outlineLevel="0" collapsed="false">
      <c r="B306" s="27"/>
    </row>
    <row r="307" customFormat="false" ht="13.5" hidden="false" customHeight="false" outlineLevel="0" collapsed="false">
      <c r="B307" s="27"/>
    </row>
    <row r="308" customFormat="false" ht="13.5" hidden="false" customHeight="false" outlineLevel="0" collapsed="false">
      <c r="B308" s="27"/>
    </row>
    <row r="309" customFormat="false" ht="13.5" hidden="false" customHeight="false" outlineLevel="0" collapsed="false">
      <c r="B309" s="27"/>
    </row>
    <row r="310" customFormat="false" ht="13.5" hidden="false" customHeight="false" outlineLevel="0" collapsed="false">
      <c r="B310" s="27"/>
    </row>
    <row r="311" customFormat="false" ht="13.5" hidden="false" customHeight="false" outlineLevel="0" collapsed="false">
      <c r="B311" s="27"/>
    </row>
    <row r="312" customFormat="false" ht="13.5" hidden="false" customHeight="false" outlineLevel="0" collapsed="false">
      <c r="B312" s="27"/>
    </row>
    <row r="313" customFormat="false" ht="13.5" hidden="false" customHeight="false" outlineLevel="0" collapsed="false">
      <c r="B313" s="27"/>
    </row>
    <row r="314" customFormat="false" ht="13.5" hidden="false" customHeight="false" outlineLevel="0" collapsed="false">
      <c r="B314" s="27"/>
    </row>
    <row r="315" customFormat="false" ht="13.5" hidden="false" customHeight="false" outlineLevel="0" collapsed="false">
      <c r="B315" s="27"/>
    </row>
    <row r="316" customFormat="false" ht="13.5" hidden="false" customHeight="false" outlineLevel="0" collapsed="false">
      <c r="B316" s="27"/>
    </row>
    <row r="317" customFormat="false" ht="13.5" hidden="false" customHeight="false" outlineLevel="0" collapsed="false">
      <c r="B317" s="27"/>
    </row>
    <row r="318" customFormat="false" ht="13.5" hidden="false" customHeight="false" outlineLevel="0" collapsed="false">
      <c r="B318" s="27"/>
    </row>
    <row r="319" customFormat="false" ht="13.5" hidden="false" customHeight="false" outlineLevel="0" collapsed="false">
      <c r="B319" s="27"/>
    </row>
    <row r="320" customFormat="false" ht="13.5" hidden="false" customHeight="false" outlineLevel="0" collapsed="false">
      <c r="B320" s="27"/>
    </row>
    <row r="321" customFormat="false" ht="13.5" hidden="false" customHeight="false" outlineLevel="0" collapsed="false">
      <c r="B321" s="27"/>
    </row>
    <row r="322" customFormat="false" ht="13.5" hidden="false" customHeight="false" outlineLevel="0" collapsed="false">
      <c r="B322" s="27"/>
    </row>
    <row r="323" customFormat="false" ht="13.5" hidden="false" customHeight="false" outlineLevel="0" collapsed="false">
      <c r="B323" s="27"/>
    </row>
    <row r="324" customFormat="false" ht="13.5" hidden="false" customHeight="false" outlineLevel="0" collapsed="false">
      <c r="B324" s="27"/>
    </row>
    <row r="325" customFormat="false" ht="13.5" hidden="false" customHeight="false" outlineLevel="0" collapsed="false">
      <c r="B325" s="27"/>
    </row>
    <row r="326" customFormat="false" ht="13.5" hidden="false" customHeight="false" outlineLevel="0" collapsed="false">
      <c r="B326" s="27"/>
    </row>
    <row r="327" customFormat="false" ht="13.5" hidden="false" customHeight="false" outlineLevel="0" collapsed="false">
      <c r="B327" s="27"/>
    </row>
    <row r="328" customFormat="false" ht="13.5" hidden="false" customHeight="false" outlineLevel="0" collapsed="false">
      <c r="B328" s="27"/>
    </row>
    <row r="329" customFormat="false" ht="13.5" hidden="false" customHeight="false" outlineLevel="0" collapsed="false">
      <c r="B329" s="27"/>
    </row>
    <row r="330" customFormat="false" ht="13.5" hidden="false" customHeight="false" outlineLevel="0" collapsed="false">
      <c r="B330" s="27"/>
    </row>
    <row r="331" customFormat="false" ht="13.5" hidden="false" customHeight="false" outlineLevel="0" collapsed="false">
      <c r="B331" s="27"/>
    </row>
    <row r="332" customFormat="false" ht="13.5" hidden="false" customHeight="false" outlineLevel="0" collapsed="false">
      <c r="B332" s="27"/>
    </row>
    <row r="333" customFormat="false" ht="13.5" hidden="false" customHeight="false" outlineLevel="0" collapsed="false">
      <c r="B333" s="27"/>
    </row>
    <row r="334" customFormat="false" ht="13.5" hidden="false" customHeight="false" outlineLevel="0" collapsed="false">
      <c r="B334" s="27"/>
    </row>
    <row r="335" customFormat="false" ht="13.5" hidden="false" customHeight="false" outlineLevel="0" collapsed="false">
      <c r="B335" s="27"/>
    </row>
    <row r="336" customFormat="false" ht="13.5" hidden="false" customHeight="false" outlineLevel="0" collapsed="false">
      <c r="B336" s="27"/>
    </row>
    <row r="337" customFormat="false" ht="13.5" hidden="false" customHeight="false" outlineLevel="0" collapsed="false">
      <c r="B337" s="27"/>
    </row>
    <row r="338" customFormat="false" ht="13.5" hidden="false" customHeight="false" outlineLevel="0" collapsed="false">
      <c r="B338" s="27"/>
    </row>
    <row r="339" customFormat="false" ht="13.5" hidden="false" customHeight="false" outlineLevel="0" collapsed="false">
      <c r="B339" s="27"/>
    </row>
    <row r="340" customFormat="false" ht="13.5" hidden="false" customHeight="false" outlineLevel="0" collapsed="false">
      <c r="B340" s="27"/>
    </row>
    <row r="341" customFormat="false" ht="13.5" hidden="false" customHeight="false" outlineLevel="0" collapsed="false">
      <c r="B341" s="27"/>
    </row>
    <row r="342" customFormat="false" ht="13.5" hidden="false" customHeight="false" outlineLevel="0" collapsed="false">
      <c r="B342" s="27"/>
    </row>
    <row r="343" customFormat="false" ht="13.5" hidden="false" customHeight="false" outlineLevel="0" collapsed="false">
      <c r="B343" s="27"/>
    </row>
    <row r="344" customFormat="false" ht="13.5" hidden="false" customHeight="false" outlineLevel="0" collapsed="false">
      <c r="B344" s="27"/>
    </row>
    <row r="345" customFormat="false" ht="13.5" hidden="false" customHeight="false" outlineLevel="0" collapsed="false">
      <c r="B345" s="27"/>
    </row>
    <row r="346" customFormat="false" ht="13.5" hidden="false" customHeight="false" outlineLevel="0" collapsed="false">
      <c r="B346" s="27"/>
    </row>
    <row r="347" customFormat="false" ht="13.5" hidden="false" customHeight="false" outlineLevel="0" collapsed="false">
      <c r="B347" s="27"/>
    </row>
    <row r="348" customFormat="false" ht="13.5" hidden="false" customHeight="false" outlineLevel="0" collapsed="false">
      <c r="B348" s="27"/>
    </row>
    <row r="349" customFormat="false" ht="13.5" hidden="false" customHeight="false" outlineLevel="0" collapsed="false">
      <c r="B349" s="27"/>
    </row>
    <row r="350" customFormat="false" ht="13.5" hidden="false" customHeight="false" outlineLevel="0" collapsed="false">
      <c r="B350" s="27"/>
    </row>
    <row r="351" customFormat="false" ht="13.5" hidden="false" customHeight="false" outlineLevel="0" collapsed="false">
      <c r="B351" s="27"/>
    </row>
    <row r="352" customFormat="false" ht="13.5" hidden="false" customHeight="false" outlineLevel="0" collapsed="false">
      <c r="B352" s="27"/>
    </row>
    <row r="353" customFormat="false" ht="13.5" hidden="false" customHeight="false" outlineLevel="0" collapsed="false">
      <c r="B353" s="27"/>
    </row>
    <row r="354" customFormat="false" ht="13.5" hidden="false" customHeight="false" outlineLevel="0" collapsed="false">
      <c r="B354" s="27"/>
    </row>
    <row r="355" customFormat="false" ht="13.5" hidden="false" customHeight="false" outlineLevel="0" collapsed="false">
      <c r="B355" s="27"/>
    </row>
    <row r="356" customFormat="false" ht="13.5" hidden="false" customHeight="false" outlineLevel="0" collapsed="false">
      <c r="B356" s="27"/>
    </row>
    <row r="357" customFormat="false" ht="13.5" hidden="false" customHeight="false" outlineLevel="0" collapsed="false">
      <c r="B357" s="27"/>
    </row>
    <row r="358" customFormat="false" ht="13.5" hidden="false" customHeight="false" outlineLevel="0" collapsed="false">
      <c r="B358" s="27"/>
    </row>
    <row r="359" customFormat="false" ht="13.5" hidden="false" customHeight="false" outlineLevel="0" collapsed="false">
      <c r="B359" s="27"/>
    </row>
    <row r="360" customFormat="false" ht="13.5" hidden="false" customHeight="false" outlineLevel="0" collapsed="false">
      <c r="B360" s="27"/>
    </row>
    <row r="361" customFormat="false" ht="13.5" hidden="false" customHeight="false" outlineLevel="0" collapsed="false">
      <c r="B361" s="27"/>
    </row>
    <row r="362" customFormat="false" ht="13.5" hidden="false" customHeight="false" outlineLevel="0" collapsed="false">
      <c r="B362" s="27"/>
    </row>
    <row r="363" customFormat="false" ht="13.5" hidden="false" customHeight="false" outlineLevel="0" collapsed="false">
      <c r="B363" s="27"/>
    </row>
    <row r="364" customFormat="false" ht="13.5" hidden="false" customHeight="false" outlineLevel="0" collapsed="false">
      <c r="B364" s="27"/>
    </row>
    <row r="365" customFormat="false" ht="13.5" hidden="false" customHeight="false" outlineLevel="0" collapsed="false">
      <c r="B365" s="27"/>
    </row>
    <row r="366" customFormat="false" ht="13.5" hidden="false" customHeight="false" outlineLevel="0" collapsed="false">
      <c r="B366" s="27"/>
    </row>
    <row r="367" customFormat="false" ht="13.5" hidden="false" customHeight="false" outlineLevel="0" collapsed="false">
      <c r="B367" s="27"/>
    </row>
    <row r="368" customFormat="false" ht="13.5" hidden="false" customHeight="false" outlineLevel="0" collapsed="false">
      <c r="B368" s="27"/>
    </row>
    <row r="369" customFormat="false" ht="13.5" hidden="false" customHeight="false" outlineLevel="0" collapsed="false">
      <c r="B369" s="27"/>
    </row>
    <row r="370" customFormat="false" ht="13.5" hidden="false" customHeight="false" outlineLevel="0" collapsed="false">
      <c r="B370" s="27"/>
    </row>
    <row r="371" customFormat="false" ht="13.5" hidden="false" customHeight="false" outlineLevel="0" collapsed="false">
      <c r="B371" s="27"/>
    </row>
    <row r="372" customFormat="false" ht="13.5" hidden="false" customHeight="false" outlineLevel="0" collapsed="false">
      <c r="B372" s="27"/>
    </row>
    <row r="373" customFormat="false" ht="13.5" hidden="false" customHeight="false" outlineLevel="0" collapsed="false">
      <c r="B373" s="27"/>
    </row>
    <row r="374" customFormat="false" ht="13.5" hidden="false" customHeight="false" outlineLevel="0" collapsed="false">
      <c r="B374" s="27"/>
    </row>
    <row r="375" customFormat="false" ht="13.5" hidden="false" customHeight="false" outlineLevel="0" collapsed="false">
      <c r="B375" s="27"/>
    </row>
    <row r="376" customFormat="false" ht="13.5" hidden="false" customHeight="false" outlineLevel="0" collapsed="false">
      <c r="B376" s="27"/>
    </row>
    <row r="377" customFormat="false" ht="13.5" hidden="false" customHeight="false" outlineLevel="0" collapsed="false">
      <c r="B377" s="27"/>
    </row>
    <row r="378" customFormat="false" ht="13.5" hidden="false" customHeight="false" outlineLevel="0" collapsed="false">
      <c r="B378" s="27"/>
    </row>
    <row r="379" customFormat="false" ht="13.5" hidden="false" customHeight="false" outlineLevel="0" collapsed="false">
      <c r="B379" s="27"/>
    </row>
    <row r="380" customFormat="false" ht="13.5" hidden="false" customHeight="false" outlineLevel="0" collapsed="false">
      <c r="B380" s="27"/>
    </row>
    <row r="381" customFormat="false" ht="13.5" hidden="false" customHeight="false" outlineLevel="0" collapsed="false">
      <c r="B381" s="27"/>
    </row>
    <row r="382" customFormat="false" ht="13.5" hidden="false" customHeight="false" outlineLevel="0" collapsed="false">
      <c r="B382" s="27"/>
    </row>
    <row r="383" customFormat="false" ht="13.5" hidden="false" customHeight="false" outlineLevel="0" collapsed="false">
      <c r="B383" s="27"/>
    </row>
    <row r="384" customFormat="false" ht="13.5" hidden="false" customHeight="false" outlineLevel="0" collapsed="false">
      <c r="B384" s="27"/>
    </row>
    <row r="385" customFormat="false" ht="13.5" hidden="false" customHeight="false" outlineLevel="0" collapsed="false">
      <c r="B385" s="27"/>
    </row>
    <row r="386" customFormat="false" ht="13.5" hidden="false" customHeight="false" outlineLevel="0" collapsed="false">
      <c r="B386" s="27"/>
    </row>
    <row r="387" customFormat="false" ht="13.5" hidden="false" customHeight="false" outlineLevel="0" collapsed="false">
      <c r="B387" s="27"/>
    </row>
    <row r="388" customFormat="false" ht="13.5" hidden="false" customHeight="false" outlineLevel="0" collapsed="false">
      <c r="B388" s="27"/>
    </row>
    <row r="389" customFormat="false" ht="13.5" hidden="false" customHeight="false" outlineLevel="0" collapsed="false">
      <c r="B389" s="27"/>
    </row>
    <row r="390" customFormat="false" ht="13.5" hidden="false" customHeight="false" outlineLevel="0" collapsed="false">
      <c r="B390" s="27"/>
    </row>
    <row r="391" customFormat="false" ht="13.5" hidden="false" customHeight="false" outlineLevel="0" collapsed="false">
      <c r="B391" s="27"/>
    </row>
    <row r="392" customFormat="false" ht="13.5" hidden="false" customHeight="false" outlineLevel="0" collapsed="false">
      <c r="B392" s="27"/>
    </row>
    <row r="393" customFormat="false" ht="13.5" hidden="false" customHeight="false" outlineLevel="0" collapsed="false">
      <c r="B393" s="27"/>
    </row>
    <row r="394" customFormat="false" ht="13.5" hidden="false" customHeight="false" outlineLevel="0" collapsed="false">
      <c r="B394" s="27"/>
    </row>
    <row r="395" customFormat="false" ht="13.5" hidden="false" customHeight="false" outlineLevel="0" collapsed="false">
      <c r="B395" s="27"/>
    </row>
    <row r="396" customFormat="false" ht="13.5" hidden="false" customHeight="false" outlineLevel="0" collapsed="false">
      <c r="B396" s="27"/>
    </row>
    <row r="397" customFormat="false" ht="13.5" hidden="false" customHeight="false" outlineLevel="0" collapsed="false">
      <c r="B397" s="27"/>
    </row>
    <row r="398" customFormat="false" ht="13.5" hidden="false" customHeight="false" outlineLevel="0" collapsed="false">
      <c r="B398" s="27"/>
    </row>
    <row r="399" customFormat="false" ht="13.5" hidden="false" customHeight="false" outlineLevel="0" collapsed="false">
      <c r="B399" s="27"/>
    </row>
    <row r="400" customFormat="false" ht="13.5" hidden="false" customHeight="false" outlineLevel="0" collapsed="false">
      <c r="B400" s="27"/>
    </row>
    <row r="401" customFormat="false" ht="13.5" hidden="false" customHeight="false" outlineLevel="0" collapsed="false">
      <c r="B401" s="27"/>
    </row>
    <row r="402" customFormat="false" ht="13.5" hidden="false" customHeight="false" outlineLevel="0" collapsed="false">
      <c r="B402" s="27"/>
    </row>
    <row r="403" customFormat="false" ht="13.5" hidden="false" customHeight="false" outlineLevel="0" collapsed="false">
      <c r="B403" s="27"/>
    </row>
    <row r="404" customFormat="false" ht="13.5" hidden="false" customHeight="false" outlineLevel="0" collapsed="false">
      <c r="B404" s="27"/>
    </row>
    <row r="405" customFormat="false" ht="13.5" hidden="false" customHeight="false" outlineLevel="0" collapsed="false">
      <c r="B405" s="27"/>
    </row>
    <row r="406" customFormat="false" ht="13.5" hidden="false" customHeight="false" outlineLevel="0" collapsed="false">
      <c r="B406" s="27"/>
    </row>
    <row r="407" customFormat="false" ht="13.5" hidden="false" customHeight="false" outlineLevel="0" collapsed="false">
      <c r="B407" s="27"/>
    </row>
    <row r="408" customFormat="false" ht="13.5" hidden="false" customHeight="false" outlineLevel="0" collapsed="false">
      <c r="B408" s="27"/>
    </row>
    <row r="409" customFormat="false" ht="13.5" hidden="false" customHeight="false" outlineLevel="0" collapsed="false">
      <c r="B409" s="27"/>
    </row>
    <row r="410" customFormat="false" ht="13.5" hidden="false" customHeight="false" outlineLevel="0" collapsed="false">
      <c r="B410" s="27"/>
    </row>
    <row r="411" customFormat="false" ht="13.5" hidden="false" customHeight="false" outlineLevel="0" collapsed="false">
      <c r="B411" s="27"/>
    </row>
    <row r="412" customFormat="false" ht="13.5" hidden="false" customHeight="false" outlineLevel="0" collapsed="false">
      <c r="B412" s="27"/>
    </row>
    <row r="413" customFormat="false" ht="13.5" hidden="false" customHeight="false" outlineLevel="0" collapsed="false">
      <c r="B413" s="27"/>
    </row>
    <row r="414" customFormat="false" ht="13.5" hidden="false" customHeight="false" outlineLevel="0" collapsed="false">
      <c r="B414" s="27"/>
    </row>
    <row r="415" customFormat="false" ht="13.5" hidden="false" customHeight="false" outlineLevel="0" collapsed="false">
      <c r="B415" s="27"/>
    </row>
    <row r="416" customFormat="false" ht="13.5" hidden="false" customHeight="false" outlineLevel="0" collapsed="false">
      <c r="B416" s="27"/>
    </row>
    <row r="417" customFormat="false" ht="13.5" hidden="false" customHeight="false" outlineLevel="0" collapsed="false">
      <c r="B417" s="27"/>
    </row>
    <row r="418" customFormat="false" ht="13.5" hidden="false" customHeight="false" outlineLevel="0" collapsed="false">
      <c r="B418" s="27"/>
    </row>
    <row r="419" customFormat="false" ht="13.5" hidden="false" customHeight="false" outlineLevel="0" collapsed="false">
      <c r="B419" s="27"/>
    </row>
    <row r="420" customFormat="false" ht="13.5" hidden="false" customHeight="false" outlineLevel="0" collapsed="false">
      <c r="B420" s="27"/>
    </row>
    <row r="421" customFormat="false" ht="13.5" hidden="false" customHeight="false" outlineLevel="0" collapsed="false">
      <c r="B421" s="27"/>
    </row>
    <row r="422" customFormat="false" ht="13.5" hidden="false" customHeight="false" outlineLevel="0" collapsed="false">
      <c r="B422" s="27"/>
    </row>
    <row r="424" customFormat="false" ht="13.5" hidden="false" customHeight="false" outlineLevel="0" collapsed="false">
      <c r="B424" s="28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29"/>
      <c r="N424" s="29"/>
      <c r="O424" s="29"/>
      <c r="P424" s="29"/>
    </row>
    <row r="425" customFormat="false" ht="13.5" hidden="false" customHeight="false" outlineLevel="0" collapsed="false">
      <c r="B425" s="30"/>
      <c r="C425" s="30"/>
      <c r="D425" s="30"/>
      <c r="E425" s="30"/>
      <c r="F425" s="31"/>
      <c r="G425" s="31"/>
      <c r="H425" s="32"/>
      <c r="I425" s="32"/>
      <c r="J425" s="32"/>
      <c r="K425" s="32"/>
      <c r="L425" s="32"/>
      <c r="M425" s="32"/>
      <c r="N425" s="32"/>
      <c r="O425" s="32"/>
      <c r="P425" s="32"/>
    </row>
    <row r="426" customFormat="false" ht="13.5" hidden="false" customHeight="false" outlineLevel="0" collapsed="false">
      <c r="B426" s="30"/>
      <c r="C426" s="30"/>
      <c r="D426" s="30"/>
      <c r="E426" s="30"/>
      <c r="F426" s="31"/>
      <c r="G426" s="31"/>
      <c r="H426" s="32"/>
      <c r="I426" s="32"/>
      <c r="J426" s="32"/>
      <c r="K426" s="32"/>
      <c r="L426" s="32"/>
      <c r="M426" s="32"/>
      <c r="N426" s="32"/>
      <c r="O426" s="32"/>
      <c r="P426" s="32"/>
    </row>
    <row r="427" customFormat="false" ht="13.5" hidden="false" customHeight="false" outlineLevel="0" collapsed="false">
      <c r="B427" s="30"/>
      <c r="C427" s="30"/>
      <c r="D427" s="30"/>
      <c r="E427" s="30"/>
      <c r="F427" s="31"/>
      <c r="G427" s="31"/>
      <c r="H427" s="32"/>
      <c r="I427" s="32"/>
      <c r="J427" s="32"/>
      <c r="K427" s="32"/>
      <c r="L427" s="32"/>
      <c r="M427" s="32"/>
      <c r="N427" s="32"/>
      <c r="O427" s="32"/>
      <c r="P427" s="32"/>
    </row>
    <row r="428" customFormat="false" ht="13.5" hidden="false" customHeight="false" outlineLevel="0" collapsed="false">
      <c r="B428" s="30"/>
      <c r="C428" s="30"/>
      <c r="D428" s="30"/>
      <c r="E428" s="30"/>
      <c r="F428" s="30"/>
      <c r="G428" s="30"/>
      <c r="H428" s="32"/>
      <c r="I428" s="32"/>
      <c r="J428" s="32"/>
      <c r="K428" s="32"/>
      <c r="L428" s="32"/>
      <c r="M428" s="32"/>
      <c r="N428" s="32"/>
      <c r="O428" s="32"/>
      <c r="P428" s="32"/>
    </row>
    <row r="429" customFormat="false" ht="13.5" hidden="false" customHeight="false" outlineLevel="0" collapsed="false">
      <c r="B429" s="30"/>
      <c r="C429" s="30"/>
      <c r="D429" s="30"/>
      <c r="E429" s="30"/>
      <c r="F429" s="30"/>
      <c r="G429" s="30"/>
      <c r="H429" s="32"/>
      <c r="I429" s="32"/>
      <c r="J429" s="32"/>
      <c r="K429" s="32"/>
      <c r="L429" s="32"/>
      <c r="M429" s="32"/>
      <c r="N429" s="32"/>
      <c r="O429" s="32"/>
      <c r="P429" s="32"/>
    </row>
    <row r="430" customFormat="false" ht="13.5" hidden="false" customHeight="false" outlineLevel="0" collapsed="false">
      <c r="B430" s="30"/>
      <c r="C430" s="30"/>
      <c r="D430" s="30"/>
      <c r="E430" s="30"/>
      <c r="F430" s="30"/>
      <c r="G430" s="30"/>
      <c r="H430" s="32"/>
      <c r="I430" s="32"/>
      <c r="J430" s="32"/>
      <c r="K430" s="32"/>
      <c r="L430" s="32"/>
      <c r="M430" s="32"/>
      <c r="N430" s="32"/>
      <c r="O430" s="32"/>
      <c r="P430" s="32"/>
    </row>
    <row r="431" customFormat="false" ht="13.5" hidden="false" customHeight="false" outlineLevel="0" collapsed="false">
      <c r="B431" s="30"/>
      <c r="C431" s="30"/>
      <c r="D431" s="30"/>
      <c r="E431" s="30"/>
      <c r="F431" s="31"/>
      <c r="G431" s="31"/>
      <c r="H431" s="32"/>
      <c r="I431" s="32"/>
      <c r="J431" s="32"/>
      <c r="K431" s="32"/>
      <c r="L431" s="32"/>
      <c r="M431" s="32"/>
      <c r="N431" s="32"/>
      <c r="O431" s="32"/>
      <c r="P431" s="32"/>
    </row>
    <row r="432" customFormat="false" ht="13.5" hidden="false" customHeight="false" outlineLevel="0" collapsed="false">
      <c r="B432" s="30"/>
      <c r="C432" s="30"/>
      <c r="D432" s="30"/>
      <c r="E432" s="30"/>
      <c r="F432" s="31"/>
      <c r="G432" s="31"/>
      <c r="H432" s="32"/>
      <c r="I432" s="32"/>
      <c r="J432" s="32"/>
      <c r="K432" s="32"/>
      <c r="L432" s="32"/>
      <c r="M432" s="32"/>
      <c r="N432" s="32"/>
      <c r="O432" s="32"/>
      <c r="P432" s="32"/>
    </row>
    <row r="433" customFormat="false" ht="13.5" hidden="false" customHeight="false" outlineLevel="0" collapsed="false">
      <c r="B433" s="30"/>
      <c r="C433" s="30"/>
      <c r="D433" s="30"/>
      <c r="E433" s="30"/>
      <c r="F433" s="31"/>
      <c r="G433" s="31"/>
      <c r="H433" s="32"/>
      <c r="I433" s="32"/>
      <c r="J433" s="32"/>
      <c r="K433" s="32"/>
      <c r="L433" s="32"/>
      <c r="M433" s="32"/>
      <c r="N433" s="32"/>
      <c r="O433" s="32"/>
      <c r="P433" s="32"/>
    </row>
    <row r="434" customFormat="false" ht="13.5" hidden="false" customHeight="false" outlineLevel="0" collapsed="false">
      <c r="B434" s="27"/>
    </row>
    <row r="435" customFormat="false" ht="13.5" hidden="false" customHeight="false" outlineLevel="0" collapsed="false">
      <c r="B435" s="27"/>
    </row>
    <row r="436" customFormat="false" ht="13.5" hidden="false" customHeight="false" outlineLevel="0" collapsed="false">
      <c r="B436" s="27"/>
    </row>
    <row r="437" customFormat="false" ht="13.5" hidden="false" customHeight="false" outlineLevel="0" collapsed="false">
      <c r="B437" s="27"/>
    </row>
    <row r="438" customFormat="false" ht="13.5" hidden="false" customHeight="false" outlineLevel="0" collapsed="false">
      <c r="B438" s="27"/>
    </row>
    <row r="439" customFormat="false" ht="13.5" hidden="false" customHeight="false" outlineLevel="0" collapsed="false">
      <c r="B439" s="27"/>
    </row>
    <row r="445" customFormat="false" ht="13.5" hidden="false" customHeight="false" outlineLevel="0" collapsed="false">
      <c r="B445" s="24"/>
    </row>
    <row r="446" customFormat="false" ht="13.5" hidden="false" customHeight="false" outlineLevel="0" collapsed="false">
      <c r="B446" s="24"/>
    </row>
    <row r="447" customFormat="false" ht="13.5" hidden="false" customHeight="false" outlineLevel="0" collapsed="false">
      <c r="B447" s="24"/>
    </row>
  </sheetData>
  <mergeCells count="122">
    <mergeCell ref="H13:I14"/>
    <mergeCell ref="I16:J16"/>
    <mergeCell ref="B203:C203"/>
    <mergeCell ref="D203:E203"/>
    <mergeCell ref="F203:G203"/>
    <mergeCell ref="H203:J203"/>
    <mergeCell ref="K203:M203"/>
    <mergeCell ref="N203:P203"/>
    <mergeCell ref="B204:C204"/>
    <mergeCell ref="D204:E204"/>
    <mergeCell ref="F204:G204"/>
    <mergeCell ref="H204:J204"/>
    <mergeCell ref="K204:M204"/>
    <mergeCell ref="N204:P204"/>
    <mergeCell ref="B205:C205"/>
    <mergeCell ref="D205:E205"/>
    <mergeCell ref="F205:G205"/>
    <mergeCell ref="H205:J205"/>
    <mergeCell ref="K205:M205"/>
    <mergeCell ref="N205:P205"/>
    <mergeCell ref="B206:C206"/>
    <mergeCell ref="D206:E206"/>
    <mergeCell ref="F206:G206"/>
    <mergeCell ref="H206:J206"/>
    <mergeCell ref="K206:M206"/>
    <mergeCell ref="N206:P206"/>
    <mergeCell ref="B207:C207"/>
    <mergeCell ref="D207:E207"/>
    <mergeCell ref="F207:G207"/>
    <mergeCell ref="H207:J207"/>
    <mergeCell ref="K207:M207"/>
    <mergeCell ref="N207:P207"/>
    <mergeCell ref="B208:C208"/>
    <mergeCell ref="D208:E208"/>
    <mergeCell ref="F208:G208"/>
    <mergeCell ref="H208:J208"/>
    <mergeCell ref="K208:M208"/>
    <mergeCell ref="N208:P208"/>
    <mergeCell ref="B209:C209"/>
    <mergeCell ref="D209:E209"/>
    <mergeCell ref="F209:G209"/>
    <mergeCell ref="H209:J209"/>
    <mergeCell ref="K209:M209"/>
    <mergeCell ref="N209:P209"/>
    <mergeCell ref="B210:C210"/>
    <mergeCell ref="D210:E210"/>
    <mergeCell ref="F210:G210"/>
    <mergeCell ref="H210:J210"/>
    <mergeCell ref="K210:M210"/>
    <mergeCell ref="N210:P210"/>
    <mergeCell ref="B211:C211"/>
    <mergeCell ref="D211:E211"/>
    <mergeCell ref="F211:G211"/>
    <mergeCell ref="H211:J211"/>
    <mergeCell ref="K211:M211"/>
    <mergeCell ref="N211:P211"/>
    <mergeCell ref="B212:C212"/>
    <mergeCell ref="D212:E212"/>
    <mergeCell ref="F212:G212"/>
    <mergeCell ref="H212:J212"/>
    <mergeCell ref="K212:M212"/>
    <mergeCell ref="N212:P212"/>
    <mergeCell ref="B424:C424"/>
    <mergeCell ref="D424:E424"/>
    <mergeCell ref="F424:G424"/>
    <mergeCell ref="H424:J424"/>
    <mergeCell ref="K424:M424"/>
    <mergeCell ref="N424:P424"/>
    <mergeCell ref="B425:C425"/>
    <mergeCell ref="D425:E425"/>
    <mergeCell ref="F425:G425"/>
    <mergeCell ref="H425:J425"/>
    <mergeCell ref="K425:M425"/>
    <mergeCell ref="N425:P425"/>
    <mergeCell ref="B426:C426"/>
    <mergeCell ref="D426:E426"/>
    <mergeCell ref="F426:G426"/>
    <mergeCell ref="H426:J426"/>
    <mergeCell ref="K426:M426"/>
    <mergeCell ref="N426:P426"/>
    <mergeCell ref="B427:C427"/>
    <mergeCell ref="D427:E427"/>
    <mergeCell ref="F427:G427"/>
    <mergeCell ref="H427:J427"/>
    <mergeCell ref="K427:M427"/>
    <mergeCell ref="N427:P427"/>
    <mergeCell ref="B428:C428"/>
    <mergeCell ref="D428:E428"/>
    <mergeCell ref="F428:G428"/>
    <mergeCell ref="H428:J428"/>
    <mergeCell ref="K428:M428"/>
    <mergeCell ref="N428:P428"/>
    <mergeCell ref="B429:C429"/>
    <mergeCell ref="D429:E429"/>
    <mergeCell ref="F429:G429"/>
    <mergeCell ref="H429:J429"/>
    <mergeCell ref="K429:M429"/>
    <mergeCell ref="N429:P429"/>
    <mergeCell ref="B430:C430"/>
    <mergeCell ref="D430:E430"/>
    <mergeCell ref="F430:G430"/>
    <mergeCell ref="H430:J430"/>
    <mergeCell ref="K430:M430"/>
    <mergeCell ref="N430:P430"/>
    <mergeCell ref="B431:C431"/>
    <mergeCell ref="D431:E431"/>
    <mergeCell ref="F431:G431"/>
    <mergeCell ref="H431:J431"/>
    <mergeCell ref="K431:M431"/>
    <mergeCell ref="N431:P431"/>
    <mergeCell ref="B432:C432"/>
    <mergeCell ref="D432:E432"/>
    <mergeCell ref="F432:G432"/>
    <mergeCell ref="H432:J432"/>
    <mergeCell ref="K432:M432"/>
    <mergeCell ref="N432:P432"/>
    <mergeCell ref="B433:C433"/>
    <mergeCell ref="D433:E433"/>
    <mergeCell ref="F433:G433"/>
    <mergeCell ref="H433:J433"/>
    <mergeCell ref="K433:M433"/>
    <mergeCell ref="N433:P43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25" width="3.75"/>
    <col collapsed="false" customWidth="true" hidden="false" outlineLevel="0" max="3" min="2" style="35" width="6.87"/>
    <col collapsed="false" customWidth="true" hidden="false" outlineLevel="0" max="4" min="4" style="36" width="18.74"/>
    <col collapsed="false" customWidth="true" hidden="false" outlineLevel="0" max="6" min="5" style="37" width="18.74"/>
  </cols>
  <sheetData>
    <row r="1" customFormat="false" ht="13.5" hidden="false" customHeight="false" outlineLevel="0" collapsed="false">
      <c r="A1" s="25" t="n">
        <v>1</v>
      </c>
      <c r="B1" s="35" t="n">
        <v>1</v>
      </c>
      <c r="C1" s="35" t="n">
        <v>0</v>
      </c>
      <c r="D1" s="38" t="n">
        <v>0</v>
      </c>
      <c r="E1" s="38" t="n">
        <v>-6E-005</v>
      </c>
      <c r="F1" s="38" t="n">
        <v>2.1E-007</v>
      </c>
    </row>
    <row r="2" customFormat="false" ht="13.5" hidden="false" customHeight="false" outlineLevel="0" collapsed="false">
      <c r="A2" s="25" t="n">
        <v>1</v>
      </c>
      <c r="B2" s="35" t="n">
        <v>2</v>
      </c>
      <c r="C2" s="35" t="n">
        <v>1</v>
      </c>
      <c r="D2" s="38" t="n">
        <v>0.1</v>
      </c>
      <c r="E2" s="39" t="n">
        <v>0.099941</v>
      </c>
      <c r="F2" s="39" t="n">
        <v>8.494E-005</v>
      </c>
    </row>
    <row r="3" customFormat="false" ht="13.5" hidden="false" customHeight="false" outlineLevel="0" collapsed="false">
      <c r="A3" s="25" t="n">
        <v>1</v>
      </c>
      <c r="B3" s="35" t="n">
        <v>3</v>
      </c>
      <c r="C3" s="35" t="n">
        <v>2</v>
      </c>
      <c r="D3" s="38" t="n">
        <v>0.2</v>
      </c>
      <c r="E3" s="39" t="n">
        <v>0.199943</v>
      </c>
      <c r="F3" s="39" t="n">
        <v>0.00016965</v>
      </c>
    </row>
    <row r="4" customFormat="false" ht="13.5" hidden="false" customHeight="false" outlineLevel="0" collapsed="false">
      <c r="A4" s="25" t="n">
        <v>1</v>
      </c>
      <c r="B4" s="35" t="n">
        <v>4</v>
      </c>
      <c r="C4" s="35" t="n">
        <v>3</v>
      </c>
      <c r="D4" s="38" t="n">
        <v>0.3</v>
      </c>
      <c r="E4" s="39" t="n">
        <v>0.299944</v>
      </c>
      <c r="F4" s="39" t="n">
        <v>0.00025442</v>
      </c>
    </row>
    <row r="5" customFormat="false" ht="13.5" hidden="false" customHeight="false" outlineLevel="0" collapsed="false">
      <c r="A5" s="25" t="n">
        <v>1</v>
      </c>
      <c r="B5" s="35" t="n">
        <v>5</v>
      </c>
      <c r="C5" s="35" t="n">
        <v>4</v>
      </c>
      <c r="D5" s="38" t="n">
        <v>0.4</v>
      </c>
      <c r="E5" s="39" t="n">
        <v>0.40019</v>
      </c>
      <c r="F5" s="39" t="n">
        <v>0.00033912</v>
      </c>
    </row>
    <row r="6" customFormat="false" ht="13.5" hidden="false" customHeight="false" outlineLevel="0" collapsed="false">
      <c r="A6" s="25" t="n">
        <v>1</v>
      </c>
      <c r="B6" s="35" t="n">
        <v>6</v>
      </c>
      <c r="C6" s="35" t="n">
        <v>5</v>
      </c>
      <c r="D6" s="38" t="n">
        <v>0.5</v>
      </c>
      <c r="E6" s="39" t="n">
        <v>0.50025</v>
      </c>
      <c r="F6" s="39" t="n">
        <v>0.00042383</v>
      </c>
    </row>
    <row r="7" customFormat="false" ht="13.5" hidden="false" customHeight="false" outlineLevel="0" collapsed="false">
      <c r="A7" s="25" t="n">
        <v>1</v>
      </c>
      <c r="B7" s="35" t="n">
        <v>7</v>
      </c>
      <c r="C7" s="35" t="n">
        <v>6</v>
      </c>
      <c r="D7" s="38" t="n">
        <v>0.6</v>
      </c>
      <c r="E7" s="39" t="n">
        <v>0.60031</v>
      </c>
      <c r="F7" s="39" t="n">
        <v>0.00050858</v>
      </c>
    </row>
    <row r="8" customFormat="false" ht="13.5" hidden="false" customHeight="false" outlineLevel="0" collapsed="false">
      <c r="A8" s="25" t="n">
        <v>1</v>
      </c>
      <c r="B8" s="35" t="n">
        <v>8</v>
      </c>
      <c r="C8" s="35" t="n">
        <v>7</v>
      </c>
      <c r="D8" s="38" t="n">
        <v>0.7</v>
      </c>
      <c r="E8" s="39" t="n">
        <v>0.70037</v>
      </c>
      <c r="F8" s="39" t="n">
        <v>0.00059333</v>
      </c>
    </row>
    <row r="9" customFormat="false" ht="13.5" hidden="false" customHeight="false" outlineLevel="0" collapsed="false">
      <c r="A9" s="25" t="n">
        <v>1</v>
      </c>
      <c r="B9" s="35" t="n">
        <v>9</v>
      </c>
      <c r="C9" s="35" t="n">
        <v>8</v>
      </c>
      <c r="D9" s="38" t="n">
        <v>0.8</v>
      </c>
      <c r="E9" s="39" t="n">
        <v>0.80043</v>
      </c>
      <c r="F9" s="39" t="n">
        <v>0.00067804</v>
      </c>
    </row>
    <row r="10" customFormat="false" ht="13.5" hidden="false" customHeight="false" outlineLevel="0" collapsed="false">
      <c r="A10" s="25" t="n">
        <v>1</v>
      </c>
      <c r="B10" s="35" t="n">
        <v>10</v>
      </c>
      <c r="C10" s="35" t="n">
        <v>9</v>
      </c>
      <c r="D10" s="38" t="n">
        <v>0.9</v>
      </c>
      <c r="E10" s="39" t="n">
        <v>0.9005</v>
      </c>
      <c r="F10" s="39" t="n">
        <v>0.00076283</v>
      </c>
    </row>
    <row r="11" customFormat="false" ht="13.5" hidden="false" customHeight="false" outlineLevel="0" collapsed="false">
      <c r="A11" s="25" t="n">
        <v>1</v>
      </c>
      <c r="B11" s="35" t="n">
        <v>11</v>
      </c>
      <c r="C11" s="35" t="n">
        <v>10</v>
      </c>
      <c r="D11" s="38" t="n">
        <v>1</v>
      </c>
      <c r="E11" s="39" t="n">
        <v>1.00056</v>
      </c>
      <c r="F11" s="39" t="n">
        <v>0.00084753</v>
      </c>
    </row>
    <row r="12" customFormat="false" ht="13.5" hidden="false" customHeight="false" outlineLevel="0" collapsed="false">
      <c r="A12" s="25" t="n">
        <v>1</v>
      </c>
      <c r="B12" s="35" t="n">
        <v>12</v>
      </c>
      <c r="C12" s="35" t="n">
        <v>11</v>
      </c>
      <c r="D12" s="38" t="n">
        <v>1.1</v>
      </c>
      <c r="E12" s="39" t="n">
        <v>1.10062</v>
      </c>
      <c r="F12" s="39" t="n">
        <v>0.00093226</v>
      </c>
    </row>
    <row r="13" customFormat="false" ht="13.5" hidden="false" customHeight="false" outlineLevel="0" collapsed="false">
      <c r="A13" s="25" t="n">
        <v>1</v>
      </c>
      <c r="B13" s="35" t="n">
        <v>13</v>
      </c>
      <c r="C13" s="35" t="n">
        <v>12</v>
      </c>
      <c r="D13" s="38" t="n">
        <v>1.2</v>
      </c>
      <c r="E13" s="39" t="n">
        <v>1.19996</v>
      </c>
      <c r="F13" s="39" t="n">
        <v>0.00101636</v>
      </c>
    </row>
    <row r="14" customFormat="false" ht="13.5" hidden="false" customHeight="false" outlineLevel="0" collapsed="false">
      <c r="A14" s="25" t="n">
        <v>1</v>
      </c>
      <c r="B14" s="35" t="n">
        <v>14</v>
      </c>
      <c r="C14" s="35" t="n">
        <v>13</v>
      </c>
      <c r="D14" s="38" t="n">
        <v>1.3</v>
      </c>
      <c r="E14" s="39" t="n">
        <v>1.29996</v>
      </c>
      <c r="F14" s="39" t="n">
        <v>0.00110109</v>
      </c>
    </row>
    <row r="15" customFormat="false" ht="13.5" hidden="false" customHeight="false" outlineLevel="0" collapsed="false">
      <c r="A15" s="25" t="n">
        <v>1</v>
      </c>
      <c r="B15" s="35" t="n">
        <v>15</v>
      </c>
      <c r="C15" s="35" t="n">
        <v>14</v>
      </c>
      <c r="D15" s="38" t="n">
        <v>1.4</v>
      </c>
      <c r="E15" s="39" t="n">
        <v>1.39997</v>
      </c>
      <c r="F15" s="39" t="n">
        <v>0.00118573</v>
      </c>
    </row>
    <row r="16" customFormat="false" ht="13.5" hidden="false" customHeight="false" outlineLevel="0" collapsed="false">
      <c r="A16" s="25" t="n">
        <v>1</v>
      </c>
      <c r="B16" s="35" t="n">
        <v>16</v>
      </c>
      <c r="C16" s="35" t="n">
        <v>15</v>
      </c>
      <c r="D16" s="38" t="n">
        <v>1.5</v>
      </c>
      <c r="E16" s="39" t="n">
        <v>1.49999</v>
      </c>
      <c r="F16" s="39" t="n">
        <v>0.00127046</v>
      </c>
    </row>
    <row r="17" customFormat="false" ht="13.5" hidden="false" customHeight="false" outlineLevel="0" collapsed="false">
      <c r="A17" s="25" t="n">
        <v>1</v>
      </c>
      <c r="B17" s="35" t="n">
        <v>17</v>
      </c>
      <c r="C17" s="35" t="n">
        <v>16</v>
      </c>
      <c r="D17" s="38" t="n">
        <v>1.6</v>
      </c>
      <c r="E17" s="39" t="n">
        <v>1.6</v>
      </c>
      <c r="F17" s="39" t="n">
        <v>0.00135513</v>
      </c>
    </row>
    <row r="18" customFormat="false" ht="13.5" hidden="false" customHeight="false" outlineLevel="0" collapsed="false">
      <c r="A18" s="25" t="n">
        <v>1</v>
      </c>
      <c r="B18" s="35" t="n">
        <v>18</v>
      </c>
      <c r="C18" s="35" t="n">
        <v>17</v>
      </c>
      <c r="D18" s="38" t="n">
        <v>1.7</v>
      </c>
      <c r="E18" s="39" t="n">
        <v>1.70002</v>
      </c>
      <c r="F18" s="39" t="n">
        <v>0.00143981</v>
      </c>
    </row>
    <row r="19" customFormat="false" ht="13.5" hidden="false" customHeight="false" outlineLevel="0" collapsed="false">
      <c r="A19" s="25" t="n">
        <v>1</v>
      </c>
      <c r="B19" s="35" t="n">
        <v>19</v>
      </c>
      <c r="C19" s="35" t="n">
        <v>18</v>
      </c>
      <c r="D19" s="38" t="n">
        <v>1.8</v>
      </c>
      <c r="E19" s="39" t="n">
        <v>1.80003</v>
      </c>
      <c r="F19" s="39" t="n">
        <v>0.00152453</v>
      </c>
    </row>
    <row r="20" customFormat="false" ht="13.5" hidden="false" customHeight="false" outlineLevel="0" collapsed="false">
      <c r="A20" s="25" t="n">
        <v>1</v>
      </c>
      <c r="B20" s="35" t="n">
        <v>20</v>
      </c>
      <c r="C20" s="35" t="n">
        <v>19</v>
      </c>
      <c r="D20" s="38" t="n">
        <v>1.9</v>
      </c>
      <c r="E20" s="39" t="n">
        <v>1.90005</v>
      </c>
      <c r="F20" s="39" t="n">
        <v>0.00160925</v>
      </c>
    </row>
    <row r="21" customFormat="false" ht="13.5" hidden="false" customHeight="false" outlineLevel="0" collapsed="false">
      <c r="A21" s="25" t="n">
        <v>1</v>
      </c>
      <c r="B21" s="35" t="n">
        <v>21</v>
      </c>
      <c r="C21" s="35" t="n">
        <v>20</v>
      </c>
      <c r="D21" s="38" t="n">
        <v>2</v>
      </c>
      <c r="E21" s="39" t="n">
        <v>2.00007</v>
      </c>
      <c r="F21" s="39" t="n">
        <v>0.00169387</v>
      </c>
    </row>
    <row r="22" customFormat="false" ht="13.5" hidden="false" customHeight="false" outlineLevel="0" collapsed="false">
      <c r="A22" s="25" t="n">
        <v>1</v>
      </c>
      <c r="B22" s="35" t="n">
        <v>22</v>
      </c>
      <c r="C22" s="35" t="n">
        <v>21</v>
      </c>
      <c r="D22" s="38" t="n">
        <v>2.1</v>
      </c>
      <c r="E22" s="39" t="n">
        <v>2.10007</v>
      </c>
      <c r="F22" s="39" t="n">
        <v>0.00177865</v>
      </c>
    </row>
    <row r="23" customFormat="false" ht="13.5" hidden="false" customHeight="false" outlineLevel="0" collapsed="false">
      <c r="A23" s="25" t="n">
        <v>1</v>
      </c>
      <c r="B23" s="35" t="n">
        <v>23</v>
      </c>
      <c r="C23" s="35" t="n">
        <v>22</v>
      </c>
      <c r="D23" s="38" t="n">
        <v>2.2</v>
      </c>
      <c r="E23" s="39" t="n">
        <v>2.20009</v>
      </c>
      <c r="F23" s="39" t="n">
        <v>0.00186334</v>
      </c>
    </row>
    <row r="24" customFormat="false" ht="13.5" hidden="false" customHeight="false" outlineLevel="0" collapsed="false">
      <c r="A24" s="25" t="n">
        <v>1</v>
      </c>
      <c r="B24" s="35" t="n">
        <v>24</v>
      </c>
      <c r="C24" s="35" t="n">
        <v>23</v>
      </c>
      <c r="D24" s="38" t="n">
        <v>2.3</v>
      </c>
      <c r="E24" s="39" t="n">
        <v>2.30011</v>
      </c>
      <c r="F24" s="39" t="n">
        <v>0.00194803</v>
      </c>
    </row>
    <row r="25" customFormat="false" ht="13.5" hidden="false" customHeight="false" outlineLevel="0" collapsed="false">
      <c r="A25" s="25" t="n">
        <v>1</v>
      </c>
      <c r="B25" s="35" t="n">
        <v>25</v>
      </c>
      <c r="C25" s="35" t="n">
        <v>24</v>
      </c>
      <c r="D25" s="38" t="n">
        <v>2.4</v>
      </c>
      <c r="E25" s="39" t="n">
        <v>2.40012</v>
      </c>
      <c r="F25" s="39" t="n">
        <v>0.00203272</v>
      </c>
    </row>
    <row r="26" customFormat="false" ht="13.5" hidden="false" customHeight="false" outlineLevel="0" collapsed="false">
      <c r="A26" s="25" t="n">
        <v>1</v>
      </c>
      <c r="B26" s="35" t="n">
        <v>26</v>
      </c>
      <c r="C26" s="35" t="n">
        <v>25</v>
      </c>
      <c r="D26" s="38" t="n">
        <v>2.5</v>
      </c>
      <c r="E26" s="39" t="n">
        <v>2.50013</v>
      </c>
      <c r="F26" s="39" t="n">
        <v>0.00211744</v>
      </c>
    </row>
    <row r="27" customFormat="false" ht="13.5" hidden="false" customHeight="false" outlineLevel="0" collapsed="false">
      <c r="A27" s="25" t="n">
        <v>1</v>
      </c>
      <c r="B27" s="35" t="n">
        <v>27</v>
      </c>
      <c r="C27" s="35" t="n">
        <v>26</v>
      </c>
      <c r="D27" s="38" t="n">
        <v>2.6</v>
      </c>
      <c r="E27" s="39" t="n">
        <v>2.60015</v>
      </c>
      <c r="F27" s="39" t="n">
        <v>0.00220209</v>
      </c>
    </row>
    <row r="28" customFormat="false" ht="13.5" hidden="false" customHeight="false" outlineLevel="0" collapsed="false">
      <c r="A28" s="25" t="n">
        <v>1</v>
      </c>
      <c r="B28" s="35" t="n">
        <v>28</v>
      </c>
      <c r="C28" s="35" t="n">
        <v>27</v>
      </c>
      <c r="D28" s="38" t="n">
        <v>2.7</v>
      </c>
      <c r="E28" s="39" t="n">
        <v>2.70016</v>
      </c>
      <c r="F28" s="39" t="n">
        <v>0.00228686</v>
      </c>
    </row>
    <row r="29" customFormat="false" ht="13.5" hidden="false" customHeight="false" outlineLevel="0" collapsed="false">
      <c r="A29" s="25" t="n">
        <v>1</v>
      </c>
      <c r="B29" s="35" t="n">
        <v>29</v>
      </c>
      <c r="C29" s="35" t="n">
        <v>28</v>
      </c>
      <c r="D29" s="38" t="n">
        <v>2.8</v>
      </c>
      <c r="E29" s="39" t="n">
        <v>2.80017</v>
      </c>
      <c r="F29" s="39" t="n">
        <v>0.00237156</v>
      </c>
    </row>
    <row r="30" customFormat="false" ht="13.5" hidden="false" customHeight="false" outlineLevel="0" collapsed="false">
      <c r="A30" s="25" t="n">
        <v>1</v>
      </c>
      <c r="B30" s="35" t="n">
        <v>30</v>
      </c>
      <c r="C30" s="35" t="n">
        <v>29</v>
      </c>
      <c r="D30" s="38" t="n">
        <v>2.9</v>
      </c>
      <c r="E30" s="39" t="n">
        <v>2.90019</v>
      </c>
      <c r="F30" s="39" t="n">
        <v>0.00245624</v>
      </c>
    </row>
    <row r="31" customFormat="false" ht="13.5" hidden="false" customHeight="false" outlineLevel="0" collapsed="false">
      <c r="A31" s="25" t="n">
        <v>1</v>
      </c>
      <c r="B31" s="35" t="n">
        <v>31</v>
      </c>
      <c r="C31" s="35" t="n">
        <v>30</v>
      </c>
      <c r="D31" s="38" t="n">
        <v>3</v>
      </c>
      <c r="E31" s="39" t="n">
        <v>3.00021</v>
      </c>
      <c r="F31" s="39" t="n">
        <v>0.00254095</v>
      </c>
    </row>
    <row r="32" customFormat="false" ht="13.5" hidden="false" customHeight="false" outlineLevel="0" collapsed="false">
      <c r="A32" s="25" t="n">
        <v>1</v>
      </c>
      <c r="B32" s="35" t="n">
        <v>32</v>
      </c>
      <c r="C32" s="35" t="n">
        <v>31</v>
      </c>
      <c r="D32" s="38" t="n">
        <v>3.1</v>
      </c>
      <c r="E32" s="39" t="n">
        <v>3.10021</v>
      </c>
      <c r="F32" s="39" t="n">
        <v>0.00262565</v>
      </c>
    </row>
    <row r="33" customFormat="false" ht="13.5" hidden="false" customHeight="false" outlineLevel="0" collapsed="false">
      <c r="A33" s="25" t="n">
        <v>1</v>
      </c>
      <c r="B33" s="35" t="n">
        <v>33</v>
      </c>
      <c r="C33" s="35" t="n">
        <v>32</v>
      </c>
      <c r="D33" s="38" t="n">
        <v>3.2</v>
      </c>
      <c r="E33" s="39" t="n">
        <v>3.1964</v>
      </c>
      <c r="F33" s="39" t="n">
        <v>0.00271037</v>
      </c>
    </row>
    <row r="34" customFormat="false" ht="13.5" hidden="false" customHeight="false" outlineLevel="0" collapsed="false">
      <c r="A34" s="25" t="n">
        <v>1</v>
      </c>
      <c r="B34" s="35" t="n">
        <v>34</v>
      </c>
      <c r="C34" s="35" t="n">
        <v>33</v>
      </c>
      <c r="D34" s="38" t="n">
        <v>3.3</v>
      </c>
      <c r="E34" s="39" t="n">
        <v>3.2964</v>
      </c>
      <c r="F34" s="39" t="n">
        <v>0.00279515</v>
      </c>
    </row>
    <row r="35" customFormat="false" ht="13.5" hidden="false" customHeight="false" outlineLevel="0" collapsed="false">
      <c r="A35" s="25" t="n">
        <v>1</v>
      </c>
      <c r="B35" s="35" t="n">
        <v>35</v>
      </c>
      <c r="C35" s="35" t="n">
        <v>34</v>
      </c>
      <c r="D35" s="38" t="n">
        <v>3.4</v>
      </c>
      <c r="E35" s="39" t="n">
        <v>3.3962</v>
      </c>
      <c r="F35" s="39" t="n">
        <v>0.00287984</v>
      </c>
    </row>
    <row r="36" customFormat="false" ht="13.5" hidden="false" customHeight="false" outlineLevel="0" collapsed="false">
      <c r="A36" s="25" t="n">
        <v>1</v>
      </c>
      <c r="B36" s="35" t="n">
        <v>36</v>
      </c>
      <c r="C36" s="35" t="n">
        <v>35</v>
      </c>
      <c r="D36" s="38" t="n">
        <v>3.5</v>
      </c>
      <c r="E36" s="39" t="n">
        <v>3.4962</v>
      </c>
      <c r="F36" s="39" t="n">
        <v>0.0029645</v>
      </c>
    </row>
    <row r="37" customFormat="false" ht="13.5" hidden="false" customHeight="false" outlineLevel="0" collapsed="false">
      <c r="A37" s="25" t="n">
        <v>1</v>
      </c>
      <c r="B37" s="35" t="n">
        <v>37</v>
      </c>
      <c r="C37" s="35" t="n">
        <v>36</v>
      </c>
      <c r="D37" s="38" t="n">
        <v>3.6</v>
      </c>
      <c r="E37" s="39" t="n">
        <v>3.596</v>
      </c>
      <c r="F37" s="39" t="n">
        <v>0.00304923</v>
      </c>
    </row>
    <row r="38" customFormat="false" ht="13.5" hidden="false" customHeight="false" outlineLevel="0" collapsed="false">
      <c r="A38" s="25" t="n">
        <v>1</v>
      </c>
      <c r="B38" s="35" t="n">
        <v>38</v>
      </c>
      <c r="C38" s="35" t="n">
        <v>37</v>
      </c>
      <c r="D38" s="38" t="n">
        <v>3.7</v>
      </c>
      <c r="E38" s="39" t="n">
        <v>3.6958</v>
      </c>
      <c r="F38" s="39" t="n">
        <v>0.00313395</v>
      </c>
    </row>
    <row r="39" customFormat="false" ht="13.5" hidden="false" customHeight="false" outlineLevel="0" collapsed="false">
      <c r="A39" s="25" t="n">
        <v>1</v>
      </c>
      <c r="B39" s="35" t="n">
        <v>39</v>
      </c>
      <c r="C39" s="35" t="n">
        <v>38</v>
      </c>
      <c r="D39" s="38" t="n">
        <v>3.8</v>
      </c>
      <c r="E39" s="39" t="n">
        <v>3.7958</v>
      </c>
      <c r="F39" s="39" t="n">
        <v>0.0032184</v>
      </c>
    </row>
    <row r="40" customFormat="false" ht="13.5" hidden="false" customHeight="false" outlineLevel="0" collapsed="false">
      <c r="A40" s="25" t="n">
        <v>1</v>
      </c>
      <c r="B40" s="35" t="n">
        <v>40</v>
      </c>
      <c r="C40" s="35" t="n">
        <v>39</v>
      </c>
      <c r="D40" s="38" t="n">
        <v>3.9</v>
      </c>
      <c r="E40" s="39" t="n">
        <v>3.8957</v>
      </c>
      <c r="F40" s="39" t="n">
        <v>0.0033032</v>
      </c>
    </row>
    <row r="41" customFormat="false" ht="13.5" hidden="false" customHeight="false" outlineLevel="0" collapsed="false">
      <c r="A41" s="25" t="n">
        <v>1</v>
      </c>
      <c r="B41" s="35" t="n">
        <v>41</v>
      </c>
      <c r="C41" s="35" t="n">
        <v>40</v>
      </c>
      <c r="D41" s="38" t="n">
        <v>4</v>
      </c>
      <c r="E41" s="39" t="n">
        <v>3.9956</v>
      </c>
      <c r="F41" s="39" t="n">
        <v>0.003388</v>
      </c>
    </row>
    <row r="42" customFormat="false" ht="13.5" hidden="false" customHeight="false" outlineLevel="0" collapsed="false">
      <c r="A42" s="25" t="n">
        <v>1</v>
      </c>
      <c r="B42" s="35" t="n">
        <v>42</v>
      </c>
      <c r="C42" s="35" t="n">
        <v>41</v>
      </c>
      <c r="D42" s="38" t="n">
        <v>4.1</v>
      </c>
      <c r="E42" s="39" t="n">
        <v>4.0954</v>
      </c>
      <c r="F42" s="39" t="n">
        <v>0.0034727</v>
      </c>
    </row>
    <row r="43" customFormat="false" ht="13.5" hidden="false" customHeight="false" outlineLevel="0" collapsed="false">
      <c r="A43" s="25" t="n">
        <v>1</v>
      </c>
      <c r="B43" s="35" t="n">
        <v>43</v>
      </c>
      <c r="C43" s="35" t="n">
        <v>42</v>
      </c>
      <c r="D43" s="38" t="n">
        <v>4.2</v>
      </c>
      <c r="E43" s="39" t="n">
        <v>4.1954</v>
      </c>
      <c r="F43" s="39" t="n">
        <v>0.0035574</v>
      </c>
    </row>
    <row r="44" customFormat="false" ht="13.5" hidden="false" customHeight="false" outlineLevel="0" collapsed="false">
      <c r="A44" s="25" t="n">
        <v>1</v>
      </c>
      <c r="B44" s="35" t="n">
        <v>44</v>
      </c>
      <c r="C44" s="35" t="n">
        <v>43</v>
      </c>
      <c r="D44" s="38" t="n">
        <v>4.3</v>
      </c>
      <c r="E44" s="39" t="n">
        <v>4.2953</v>
      </c>
      <c r="F44" s="39" t="n">
        <v>0.0036421</v>
      </c>
    </row>
    <row r="45" customFormat="false" ht="13.5" hidden="false" customHeight="false" outlineLevel="0" collapsed="false">
      <c r="A45" s="25" t="n">
        <v>1</v>
      </c>
      <c r="B45" s="35" t="n">
        <v>45</v>
      </c>
      <c r="C45" s="35" t="n">
        <v>44</v>
      </c>
      <c r="D45" s="38" t="n">
        <v>4.4</v>
      </c>
      <c r="E45" s="39" t="n">
        <v>4.3951</v>
      </c>
      <c r="F45" s="39" t="n">
        <v>0.0037269</v>
      </c>
    </row>
    <row r="46" customFormat="false" ht="13.5" hidden="false" customHeight="false" outlineLevel="0" collapsed="false">
      <c r="A46" s="25" t="n">
        <v>1</v>
      </c>
      <c r="B46" s="35" t="n">
        <v>46</v>
      </c>
      <c r="C46" s="35" t="n">
        <v>45</v>
      </c>
      <c r="D46" s="38" t="n">
        <v>4.5</v>
      </c>
      <c r="E46" s="39" t="n">
        <v>4.4951</v>
      </c>
      <c r="F46" s="39" t="n">
        <v>0.0038115</v>
      </c>
    </row>
    <row r="47" customFormat="false" ht="13.5" hidden="false" customHeight="false" outlineLevel="0" collapsed="false">
      <c r="A47" s="25" t="n">
        <v>1</v>
      </c>
      <c r="B47" s="35" t="n">
        <v>47</v>
      </c>
      <c r="C47" s="35" t="n">
        <v>46</v>
      </c>
      <c r="D47" s="38" t="n">
        <v>4.6</v>
      </c>
      <c r="E47" s="39" t="n">
        <v>4.5949</v>
      </c>
      <c r="F47" s="39" t="n">
        <v>0.0038964</v>
      </c>
    </row>
    <row r="48" customFormat="false" ht="13.5" hidden="false" customHeight="false" outlineLevel="0" collapsed="false">
      <c r="A48" s="25" t="n">
        <v>1</v>
      </c>
      <c r="B48" s="35" t="n">
        <v>48</v>
      </c>
      <c r="C48" s="35" t="n">
        <v>47</v>
      </c>
      <c r="D48" s="38" t="n">
        <v>4.7</v>
      </c>
      <c r="E48" s="39" t="n">
        <v>4.6948</v>
      </c>
      <c r="F48" s="39" t="n">
        <v>0.0039811</v>
      </c>
    </row>
    <row r="49" customFormat="false" ht="13.5" hidden="false" customHeight="false" outlineLevel="0" collapsed="false">
      <c r="A49" s="25" t="n">
        <v>1</v>
      </c>
      <c r="B49" s="35" t="n">
        <v>49</v>
      </c>
      <c r="C49" s="35" t="n">
        <v>48</v>
      </c>
      <c r="D49" s="38" t="n">
        <v>4.8</v>
      </c>
      <c r="E49" s="39" t="n">
        <v>4.7948</v>
      </c>
      <c r="F49" s="39" t="n">
        <v>0.0040657</v>
      </c>
    </row>
    <row r="50" customFormat="false" ht="13.5" hidden="false" customHeight="false" outlineLevel="0" collapsed="false">
      <c r="A50" s="25" t="n">
        <v>1</v>
      </c>
      <c r="B50" s="35" t="n">
        <v>50</v>
      </c>
      <c r="C50" s="35" t="n">
        <v>49</v>
      </c>
      <c r="D50" s="38" t="n">
        <v>4.9</v>
      </c>
      <c r="E50" s="39" t="n">
        <v>4.8946</v>
      </c>
      <c r="F50" s="39" t="n">
        <v>0.0041505</v>
      </c>
    </row>
    <row r="51" customFormat="false" ht="13.5" hidden="false" customHeight="false" outlineLevel="0" collapsed="false">
      <c r="A51" s="25" t="n">
        <v>1</v>
      </c>
      <c r="B51" s="35" t="n">
        <v>51</v>
      </c>
      <c r="C51" s="35" t="n">
        <v>50</v>
      </c>
      <c r="D51" s="38" t="n">
        <v>5</v>
      </c>
      <c r="E51" s="39" t="n">
        <v>4.9945</v>
      </c>
      <c r="F51" s="39" t="n">
        <v>0.0042353</v>
      </c>
    </row>
    <row r="52" customFormat="false" ht="13.5" hidden="false" customHeight="false" outlineLevel="0" collapsed="false">
      <c r="A52" s="25" t="n">
        <v>1</v>
      </c>
      <c r="B52" s="35" t="n">
        <v>52</v>
      </c>
      <c r="C52" s="35" t="n">
        <v>51</v>
      </c>
      <c r="D52" s="38" t="n">
        <v>4.9</v>
      </c>
      <c r="E52" s="39" t="n">
        <v>4.8946</v>
      </c>
      <c r="F52" s="39" t="n">
        <v>0.0041506</v>
      </c>
    </row>
    <row r="53" customFormat="false" ht="13.5" hidden="false" customHeight="false" outlineLevel="0" collapsed="false">
      <c r="A53" s="25" t="n">
        <v>1</v>
      </c>
      <c r="B53" s="35" t="n">
        <v>53</v>
      </c>
      <c r="C53" s="35" t="n">
        <v>52</v>
      </c>
      <c r="D53" s="38" t="n">
        <v>4.8</v>
      </c>
      <c r="E53" s="39" t="n">
        <v>4.7948</v>
      </c>
      <c r="F53" s="39" t="n">
        <v>0.0040658</v>
      </c>
    </row>
    <row r="54" customFormat="false" ht="13.5" hidden="false" customHeight="false" outlineLevel="0" collapsed="false">
      <c r="A54" s="25" t="n">
        <v>1</v>
      </c>
      <c r="B54" s="35" t="n">
        <v>54</v>
      </c>
      <c r="C54" s="35" t="n">
        <v>53</v>
      </c>
      <c r="D54" s="38" t="n">
        <v>4.7</v>
      </c>
      <c r="E54" s="39" t="n">
        <v>4.6949</v>
      </c>
      <c r="F54" s="39" t="n">
        <v>0.0039812</v>
      </c>
    </row>
    <row r="55" customFormat="false" ht="13.5" hidden="false" customHeight="false" outlineLevel="0" collapsed="false">
      <c r="A55" s="25" t="n">
        <v>1</v>
      </c>
      <c r="B55" s="35" t="n">
        <v>55</v>
      </c>
      <c r="C55" s="35" t="n">
        <v>54</v>
      </c>
      <c r="D55" s="38" t="n">
        <v>4.6</v>
      </c>
      <c r="E55" s="39" t="n">
        <v>4.595</v>
      </c>
      <c r="F55" s="39" t="n">
        <v>0.0038965</v>
      </c>
    </row>
    <row r="56" customFormat="false" ht="13.5" hidden="false" customHeight="false" outlineLevel="0" collapsed="false">
      <c r="A56" s="25" t="n">
        <v>1</v>
      </c>
      <c r="B56" s="35" t="n">
        <v>56</v>
      </c>
      <c r="C56" s="35" t="n">
        <v>55</v>
      </c>
      <c r="D56" s="38" t="n">
        <v>4.5</v>
      </c>
      <c r="E56" s="39" t="n">
        <v>4.495</v>
      </c>
      <c r="F56" s="39" t="n">
        <v>0.0038118</v>
      </c>
    </row>
    <row r="57" customFormat="false" ht="13.5" hidden="false" customHeight="false" outlineLevel="0" collapsed="false">
      <c r="A57" s="25" t="n">
        <v>1</v>
      </c>
      <c r="B57" s="35" t="n">
        <v>57</v>
      </c>
      <c r="C57" s="35" t="n">
        <v>56</v>
      </c>
      <c r="D57" s="38" t="n">
        <v>4.4</v>
      </c>
      <c r="E57" s="39" t="n">
        <v>4.3952</v>
      </c>
      <c r="F57" s="39" t="n">
        <v>0.0037271</v>
      </c>
    </row>
    <row r="58" customFormat="false" ht="13.5" hidden="false" customHeight="false" outlineLevel="0" collapsed="false">
      <c r="A58" s="25" t="n">
        <v>1</v>
      </c>
      <c r="B58" s="35" t="n">
        <v>58</v>
      </c>
      <c r="C58" s="35" t="n">
        <v>57</v>
      </c>
      <c r="D58" s="38" t="n">
        <v>4.3</v>
      </c>
      <c r="E58" s="39" t="n">
        <v>4.2952</v>
      </c>
      <c r="F58" s="39" t="n">
        <v>0.0036424</v>
      </c>
    </row>
    <row r="59" customFormat="false" ht="13.5" hidden="false" customHeight="false" outlineLevel="0" collapsed="false">
      <c r="A59" s="25" t="n">
        <v>1</v>
      </c>
      <c r="B59" s="35" t="n">
        <v>59</v>
      </c>
      <c r="C59" s="35" t="n">
        <v>58</v>
      </c>
      <c r="D59" s="38" t="n">
        <v>4.2</v>
      </c>
      <c r="E59" s="39" t="n">
        <v>4.1954</v>
      </c>
      <c r="F59" s="39" t="n">
        <v>0.0035576</v>
      </c>
    </row>
    <row r="60" customFormat="false" ht="13.5" hidden="false" customHeight="false" outlineLevel="0" collapsed="false">
      <c r="A60" s="25" t="n">
        <v>1</v>
      </c>
      <c r="B60" s="35" t="n">
        <v>60</v>
      </c>
      <c r="C60" s="35" t="n">
        <v>59</v>
      </c>
      <c r="D60" s="38" t="n">
        <v>4.1</v>
      </c>
      <c r="E60" s="39" t="n">
        <v>4.0955</v>
      </c>
      <c r="F60" s="39" t="n">
        <v>0.003473</v>
      </c>
    </row>
    <row r="61" customFormat="false" ht="13.5" hidden="false" customHeight="false" outlineLevel="0" collapsed="false">
      <c r="A61" s="25" t="n">
        <v>1</v>
      </c>
      <c r="B61" s="35" t="n">
        <v>61</v>
      </c>
      <c r="C61" s="35" t="n">
        <v>60</v>
      </c>
      <c r="D61" s="38" t="n">
        <v>4</v>
      </c>
      <c r="E61" s="39" t="n">
        <v>3.9956</v>
      </c>
      <c r="F61" s="39" t="n">
        <v>0.0033882</v>
      </c>
    </row>
    <row r="62" customFormat="false" ht="13.5" hidden="false" customHeight="false" outlineLevel="0" collapsed="false">
      <c r="A62" s="25" t="n">
        <v>1</v>
      </c>
      <c r="B62" s="35" t="n">
        <v>62</v>
      </c>
      <c r="C62" s="35" t="n">
        <v>61</v>
      </c>
      <c r="D62" s="38" t="n">
        <v>3.9</v>
      </c>
      <c r="E62" s="39" t="n">
        <v>3.8957</v>
      </c>
      <c r="F62" s="39" t="n">
        <v>0.0033035</v>
      </c>
    </row>
    <row r="63" customFormat="false" ht="13.5" hidden="false" customHeight="false" outlineLevel="0" collapsed="false">
      <c r="A63" s="25" t="n">
        <v>1</v>
      </c>
      <c r="B63" s="35" t="n">
        <v>63</v>
      </c>
      <c r="C63" s="35" t="n">
        <v>62</v>
      </c>
      <c r="D63" s="38" t="n">
        <v>3.8</v>
      </c>
      <c r="E63" s="39" t="n">
        <v>3.7958</v>
      </c>
      <c r="F63" s="39" t="n">
        <v>0.0032188</v>
      </c>
    </row>
    <row r="64" customFormat="false" ht="13.5" hidden="false" customHeight="false" outlineLevel="0" collapsed="false">
      <c r="A64" s="25" t="n">
        <v>1</v>
      </c>
      <c r="B64" s="35" t="n">
        <v>64</v>
      </c>
      <c r="C64" s="35" t="n">
        <v>63</v>
      </c>
      <c r="D64" s="38" t="n">
        <v>3.7</v>
      </c>
      <c r="E64" s="39" t="n">
        <v>3.6959</v>
      </c>
      <c r="F64" s="39" t="n">
        <v>0.0031341</v>
      </c>
    </row>
    <row r="65" customFormat="false" ht="13.5" hidden="false" customHeight="false" outlineLevel="0" collapsed="false">
      <c r="A65" s="25" t="n">
        <v>1</v>
      </c>
      <c r="B65" s="35" t="n">
        <v>65</v>
      </c>
      <c r="C65" s="35" t="n">
        <v>64</v>
      </c>
      <c r="D65" s="38" t="n">
        <v>3.6</v>
      </c>
      <c r="E65" s="39" t="n">
        <v>3.5961</v>
      </c>
      <c r="F65" s="39" t="n">
        <v>0.0030494</v>
      </c>
    </row>
    <row r="66" customFormat="false" ht="13.5" hidden="false" customHeight="false" outlineLevel="0" collapsed="false">
      <c r="A66" s="25" t="n">
        <v>1</v>
      </c>
      <c r="B66" s="35" t="n">
        <v>66</v>
      </c>
      <c r="C66" s="35" t="n">
        <v>65</v>
      </c>
      <c r="D66" s="38" t="n">
        <v>3.5</v>
      </c>
      <c r="E66" s="39" t="n">
        <v>3.4961</v>
      </c>
      <c r="F66" s="39" t="n">
        <v>0.00296484</v>
      </c>
    </row>
    <row r="67" customFormat="false" ht="13.5" hidden="false" customHeight="false" outlineLevel="0" collapsed="false">
      <c r="A67" s="25" t="n">
        <v>1</v>
      </c>
      <c r="B67" s="35" t="n">
        <v>67</v>
      </c>
      <c r="C67" s="35" t="n">
        <v>66</v>
      </c>
      <c r="D67" s="38" t="n">
        <v>3.4</v>
      </c>
      <c r="E67" s="39" t="n">
        <v>3.3962</v>
      </c>
      <c r="F67" s="39" t="n">
        <v>0.00288012</v>
      </c>
    </row>
    <row r="68" customFormat="false" ht="13.5" hidden="false" customHeight="false" outlineLevel="0" collapsed="false">
      <c r="A68" s="25" t="n">
        <v>1</v>
      </c>
      <c r="B68" s="35" t="n">
        <v>68</v>
      </c>
      <c r="C68" s="35" t="n">
        <v>67</v>
      </c>
      <c r="D68" s="38" t="n">
        <v>3.3</v>
      </c>
      <c r="E68" s="39" t="n">
        <v>3.2963</v>
      </c>
      <c r="F68" s="39" t="n">
        <v>0.00279536</v>
      </c>
    </row>
    <row r="69" customFormat="false" ht="13.5" hidden="false" customHeight="false" outlineLevel="0" collapsed="false">
      <c r="A69" s="25" t="n">
        <v>1</v>
      </c>
      <c r="B69" s="35" t="n">
        <v>69</v>
      </c>
      <c r="C69" s="35" t="n">
        <v>68</v>
      </c>
      <c r="D69" s="38" t="n">
        <v>3.2</v>
      </c>
      <c r="E69" s="39" t="n">
        <v>3.1964</v>
      </c>
      <c r="F69" s="39" t="n">
        <v>0.00271064</v>
      </c>
    </row>
    <row r="70" customFormat="false" ht="13.5" hidden="false" customHeight="false" outlineLevel="0" collapsed="false">
      <c r="A70" s="25" t="n">
        <v>1</v>
      </c>
      <c r="B70" s="35" t="n">
        <v>70</v>
      </c>
      <c r="C70" s="35" t="n">
        <v>69</v>
      </c>
      <c r="D70" s="38" t="n">
        <v>3.1</v>
      </c>
      <c r="E70" s="39" t="n">
        <v>3.0965</v>
      </c>
      <c r="F70" s="39" t="n">
        <v>0.00262591</v>
      </c>
    </row>
    <row r="71" customFormat="false" ht="13.5" hidden="false" customHeight="false" outlineLevel="0" collapsed="false">
      <c r="A71" s="25" t="n">
        <v>1</v>
      </c>
      <c r="B71" s="35" t="n">
        <v>71</v>
      </c>
      <c r="C71" s="35" t="n">
        <v>70</v>
      </c>
      <c r="D71" s="38" t="n">
        <v>3</v>
      </c>
      <c r="E71" s="39" t="n">
        <v>3.0002</v>
      </c>
      <c r="F71" s="39" t="n">
        <v>0.00254124</v>
      </c>
    </row>
    <row r="72" customFormat="false" ht="13.5" hidden="false" customHeight="false" outlineLevel="0" collapsed="false">
      <c r="A72" s="25" t="n">
        <v>1</v>
      </c>
      <c r="B72" s="35" t="n">
        <v>72</v>
      </c>
      <c r="C72" s="35" t="n">
        <v>71</v>
      </c>
      <c r="D72" s="38" t="n">
        <v>2.9</v>
      </c>
      <c r="E72" s="39" t="n">
        <v>2.9002</v>
      </c>
      <c r="F72" s="39" t="n">
        <v>0.00245654</v>
      </c>
    </row>
    <row r="73" customFormat="false" ht="13.5" hidden="false" customHeight="false" outlineLevel="0" collapsed="false">
      <c r="A73" s="25" t="n">
        <v>1</v>
      </c>
      <c r="B73" s="35" t="n">
        <v>73</v>
      </c>
      <c r="C73" s="35" t="n">
        <v>72</v>
      </c>
      <c r="D73" s="38" t="n">
        <v>2.8</v>
      </c>
      <c r="E73" s="39" t="n">
        <v>2.80017</v>
      </c>
      <c r="F73" s="39" t="n">
        <v>0.00237177</v>
      </c>
    </row>
    <row r="74" customFormat="false" ht="13.5" hidden="false" customHeight="false" outlineLevel="0" collapsed="false">
      <c r="A74" s="25" t="n">
        <v>1</v>
      </c>
      <c r="B74" s="35" t="n">
        <v>74</v>
      </c>
      <c r="C74" s="35" t="n">
        <v>73</v>
      </c>
      <c r="D74" s="38" t="n">
        <v>2.7</v>
      </c>
      <c r="E74" s="39" t="n">
        <v>2.70016</v>
      </c>
      <c r="F74" s="39" t="n">
        <v>0.00228708</v>
      </c>
    </row>
    <row r="75" customFormat="false" ht="13.5" hidden="false" customHeight="false" outlineLevel="0" collapsed="false">
      <c r="A75" s="25" t="n">
        <v>1</v>
      </c>
      <c r="B75" s="35" t="n">
        <v>75</v>
      </c>
      <c r="C75" s="35" t="n">
        <v>74</v>
      </c>
      <c r="D75" s="38" t="n">
        <v>2.6</v>
      </c>
      <c r="E75" s="39" t="n">
        <v>2.60015</v>
      </c>
      <c r="F75" s="39" t="n">
        <v>0.0022024</v>
      </c>
    </row>
    <row r="76" customFormat="false" ht="13.5" hidden="false" customHeight="false" outlineLevel="0" collapsed="false">
      <c r="A76" s="25" t="n">
        <v>1</v>
      </c>
      <c r="B76" s="35" t="n">
        <v>76</v>
      </c>
      <c r="C76" s="35" t="n">
        <v>75</v>
      </c>
      <c r="D76" s="38" t="n">
        <v>2.5</v>
      </c>
      <c r="E76" s="39" t="n">
        <v>2.50013</v>
      </c>
      <c r="F76" s="39" t="n">
        <v>0.00211767</v>
      </c>
    </row>
    <row r="77" customFormat="false" ht="13.5" hidden="false" customHeight="false" outlineLevel="0" collapsed="false">
      <c r="A77" s="25" t="n">
        <v>1</v>
      </c>
      <c r="B77" s="35" t="n">
        <v>77</v>
      </c>
      <c r="C77" s="35" t="n">
        <v>76</v>
      </c>
      <c r="D77" s="38" t="n">
        <v>2.4</v>
      </c>
      <c r="E77" s="39" t="n">
        <v>2.40012</v>
      </c>
      <c r="F77" s="39" t="n">
        <v>0.00203295</v>
      </c>
    </row>
    <row r="78" customFormat="false" ht="13.5" hidden="false" customHeight="false" outlineLevel="0" collapsed="false">
      <c r="A78" s="25" t="n">
        <v>1</v>
      </c>
      <c r="B78" s="35" t="n">
        <v>78</v>
      </c>
      <c r="C78" s="35" t="n">
        <v>77</v>
      </c>
      <c r="D78" s="38" t="n">
        <v>2.3</v>
      </c>
      <c r="E78" s="39" t="n">
        <v>2.3001</v>
      </c>
      <c r="F78" s="39" t="n">
        <v>0.00194825</v>
      </c>
    </row>
    <row r="79" customFormat="false" ht="13.5" hidden="false" customHeight="false" outlineLevel="0" collapsed="false">
      <c r="A79" s="25" t="n">
        <v>1</v>
      </c>
      <c r="B79" s="35" t="n">
        <v>79</v>
      </c>
      <c r="C79" s="35" t="n">
        <v>78</v>
      </c>
      <c r="D79" s="38" t="n">
        <v>2.2</v>
      </c>
      <c r="E79" s="39" t="n">
        <v>2.20009</v>
      </c>
      <c r="F79" s="39" t="n">
        <v>0.00186354</v>
      </c>
    </row>
    <row r="80" customFormat="false" ht="13.5" hidden="false" customHeight="false" outlineLevel="0" collapsed="false">
      <c r="A80" s="25" t="n">
        <v>1</v>
      </c>
      <c r="B80" s="35" t="n">
        <v>80</v>
      </c>
      <c r="C80" s="35" t="n">
        <v>79</v>
      </c>
      <c r="D80" s="38" t="n">
        <v>2.1</v>
      </c>
      <c r="E80" s="39" t="n">
        <v>2.10008</v>
      </c>
      <c r="F80" s="39" t="n">
        <v>0.00177884</v>
      </c>
    </row>
    <row r="81" customFormat="false" ht="13.5" hidden="false" customHeight="false" outlineLevel="0" collapsed="false">
      <c r="A81" s="25" t="n">
        <v>1</v>
      </c>
      <c r="B81" s="35" t="n">
        <v>81</v>
      </c>
      <c r="C81" s="35" t="n">
        <v>80</v>
      </c>
      <c r="D81" s="38" t="n">
        <v>2</v>
      </c>
      <c r="E81" s="39" t="n">
        <v>2.00006</v>
      </c>
      <c r="F81" s="39" t="n">
        <v>0.00169409</v>
      </c>
    </row>
    <row r="82" customFormat="false" ht="13.5" hidden="false" customHeight="false" outlineLevel="0" collapsed="false">
      <c r="A82" s="25" t="n">
        <v>1</v>
      </c>
      <c r="B82" s="35" t="n">
        <v>82</v>
      </c>
      <c r="C82" s="35" t="n">
        <v>81</v>
      </c>
      <c r="D82" s="38" t="n">
        <v>1.9</v>
      </c>
      <c r="E82" s="39" t="n">
        <v>1.90004</v>
      </c>
      <c r="F82" s="39" t="n">
        <v>0.00160939</v>
      </c>
    </row>
    <row r="83" customFormat="false" ht="13.5" hidden="false" customHeight="false" outlineLevel="0" collapsed="false">
      <c r="A83" s="25" t="n">
        <v>1</v>
      </c>
      <c r="B83" s="35" t="n">
        <v>83</v>
      </c>
      <c r="C83" s="35" t="n">
        <v>82</v>
      </c>
      <c r="D83" s="38" t="n">
        <v>1.8</v>
      </c>
      <c r="E83" s="39" t="n">
        <v>1.80003</v>
      </c>
      <c r="F83" s="39" t="n">
        <v>0.00152472</v>
      </c>
    </row>
    <row r="84" customFormat="false" ht="13.5" hidden="false" customHeight="false" outlineLevel="0" collapsed="false">
      <c r="A84" s="25" t="n">
        <v>1</v>
      </c>
      <c r="B84" s="35" t="n">
        <v>84</v>
      </c>
      <c r="C84" s="35" t="n">
        <v>83</v>
      </c>
      <c r="D84" s="38" t="n">
        <v>1.7</v>
      </c>
      <c r="E84" s="39" t="n">
        <v>1.70002</v>
      </c>
      <c r="F84" s="39" t="n">
        <v>0.00144</v>
      </c>
    </row>
    <row r="85" customFormat="false" ht="13.5" hidden="false" customHeight="false" outlineLevel="0" collapsed="false">
      <c r="A85" s="25" t="n">
        <v>1</v>
      </c>
      <c r="B85" s="35" t="n">
        <v>85</v>
      </c>
      <c r="C85" s="35" t="n">
        <v>84</v>
      </c>
      <c r="D85" s="38" t="n">
        <v>1.6</v>
      </c>
      <c r="E85" s="39" t="n">
        <v>1.6</v>
      </c>
      <c r="F85" s="39" t="n">
        <v>0.00135527</v>
      </c>
    </row>
    <row r="86" customFormat="false" ht="13.5" hidden="false" customHeight="false" outlineLevel="0" collapsed="false">
      <c r="A86" s="25" t="n">
        <v>1</v>
      </c>
      <c r="B86" s="35" t="n">
        <v>86</v>
      </c>
      <c r="C86" s="35" t="n">
        <v>85</v>
      </c>
      <c r="D86" s="38" t="n">
        <v>1.5</v>
      </c>
      <c r="E86" s="39" t="n">
        <v>1.49999</v>
      </c>
      <c r="F86" s="39" t="n">
        <v>0.00127056</v>
      </c>
    </row>
    <row r="87" customFormat="false" ht="13.5" hidden="false" customHeight="false" outlineLevel="0" collapsed="false">
      <c r="A87" s="25" t="n">
        <v>1</v>
      </c>
      <c r="B87" s="35" t="n">
        <v>87</v>
      </c>
      <c r="C87" s="35" t="n">
        <v>86</v>
      </c>
      <c r="D87" s="38" t="n">
        <v>1.4</v>
      </c>
      <c r="E87" s="39" t="n">
        <v>1.39998</v>
      </c>
      <c r="F87" s="39" t="n">
        <v>0.00118587</v>
      </c>
    </row>
    <row r="88" customFormat="false" ht="13.5" hidden="false" customHeight="false" outlineLevel="0" collapsed="false">
      <c r="A88" s="25" t="n">
        <v>1</v>
      </c>
      <c r="B88" s="35" t="n">
        <v>88</v>
      </c>
      <c r="C88" s="35" t="n">
        <v>87</v>
      </c>
      <c r="D88" s="38" t="n">
        <v>1.3</v>
      </c>
      <c r="E88" s="39" t="n">
        <v>1.29996</v>
      </c>
      <c r="F88" s="39" t="n">
        <v>0.00110118</v>
      </c>
    </row>
    <row r="89" customFormat="false" ht="13.5" hidden="false" customHeight="false" outlineLevel="0" collapsed="false">
      <c r="A89" s="25" t="n">
        <v>1</v>
      </c>
      <c r="B89" s="35" t="n">
        <v>89</v>
      </c>
      <c r="C89" s="35" t="n">
        <v>88</v>
      </c>
      <c r="D89" s="38" t="n">
        <v>1.2</v>
      </c>
      <c r="E89" s="39" t="n">
        <v>1.19994</v>
      </c>
      <c r="F89" s="39" t="n">
        <v>0.00101648</v>
      </c>
    </row>
    <row r="90" customFormat="false" ht="13.5" hidden="false" customHeight="false" outlineLevel="0" collapsed="false">
      <c r="A90" s="25" t="n">
        <v>1</v>
      </c>
      <c r="B90" s="35" t="n">
        <v>90</v>
      </c>
      <c r="C90" s="35" t="n">
        <v>89</v>
      </c>
      <c r="D90" s="38" t="n">
        <v>1.1</v>
      </c>
      <c r="E90" s="39" t="n">
        <v>1.10062</v>
      </c>
      <c r="F90" s="39" t="n">
        <v>0.0009323</v>
      </c>
    </row>
    <row r="91" customFormat="false" ht="13.5" hidden="false" customHeight="false" outlineLevel="0" collapsed="false">
      <c r="A91" s="25" t="n">
        <v>1</v>
      </c>
      <c r="B91" s="35" t="n">
        <v>91</v>
      </c>
      <c r="C91" s="35" t="n">
        <v>90</v>
      </c>
      <c r="D91" s="38" t="n">
        <v>1</v>
      </c>
      <c r="E91" s="39" t="n">
        <v>1.00055</v>
      </c>
      <c r="F91" s="39" t="n">
        <v>0.00084758</v>
      </c>
    </row>
    <row r="92" customFormat="false" ht="13.5" hidden="false" customHeight="false" outlineLevel="0" collapsed="false">
      <c r="A92" s="25" t="n">
        <v>1</v>
      </c>
      <c r="B92" s="35" t="n">
        <v>92</v>
      </c>
      <c r="C92" s="35" t="n">
        <v>91</v>
      </c>
      <c r="D92" s="38" t="n">
        <v>0.9</v>
      </c>
      <c r="E92" s="39" t="n">
        <v>0.90051</v>
      </c>
      <c r="F92" s="39" t="n">
        <v>0.00076289</v>
      </c>
    </row>
    <row r="93" customFormat="false" ht="13.5" hidden="false" customHeight="false" outlineLevel="0" collapsed="false">
      <c r="A93" s="25" t="n">
        <v>1</v>
      </c>
      <c r="B93" s="35" t="n">
        <v>93</v>
      </c>
      <c r="C93" s="35" t="n">
        <v>92</v>
      </c>
      <c r="D93" s="38" t="n">
        <v>0.8</v>
      </c>
      <c r="E93" s="39" t="n">
        <v>0.80043</v>
      </c>
      <c r="F93" s="39" t="n">
        <v>0.00067811</v>
      </c>
    </row>
    <row r="94" customFormat="false" ht="13.5" hidden="false" customHeight="false" outlineLevel="0" collapsed="false">
      <c r="A94" s="25" t="n">
        <v>1</v>
      </c>
      <c r="B94" s="35" t="n">
        <v>94</v>
      </c>
      <c r="C94" s="35" t="n">
        <v>93</v>
      </c>
      <c r="D94" s="38" t="n">
        <v>0.7</v>
      </c>
      <c r="E94" s="39" t="n">
        <v>0.70037</v>
      </c>
      <c r="F94" s="39" t="n">
        <v>0.00059337</v>
      </c>
    </row>
    <row r="95" customFormat="false" ht="13.5" hidden="false" customHeight="false" outlineLevel="0" collapsed="false">
      <c r="A95" s="25" t="n">
        <v>1</v>
      </c>
      <c r="B95" s="35" t="n">
        <v>95</v>
      </c>
      <c r="C95" s="35" t="n">
        <v>94</v>
      </c>
      <c r="D95" s="38" t="n">
        <v>0.6</v>
      </c>
      <c r="E95" s="39" t="n">
        <v>0.60031</v>
      </c>
      <c r="F95" s="39" t="n">
        <v>0.00050865</v>
      </c>
    </row>
    <row r="96" customFormat="false" ht="13.5" hidden="false" customHeight="false" outlineLevel="0" collapsed="false">
      <c r="A96" s="25" t="n">
        <v>1</v>
      </c>
      <c r="B96" s="35" t="n">
        <v>96</v>
      </c>
      <c r="C96" s="35" t="n">
        <v>95</v>
      </c>
      <c r="D96" s="38" t="n">
        <v>0.5</v>
      </c>
      <c r="E96" s="39" t="n">
        <v>0.50025</v>
      </c>
      <c r="F96" s="39" t="n">
        <v>0.00042391</v>
      </c>
    </row>
    <row r="97" customFormat="false" ht="13.5" hidden="false" customHeight="false" outlineLevel="0" collapsed="false">
      <c r="A97" s="25" t="n">
        <v>1</v>
      </c>
      <c r="B97" s="35" t="n">
        <v>97</v>
      </c>
      <c r="C97" s="35" t="n">
        <v>96</v>
      </c>
      <c r="D97" s="38" t="n">
        <v>0.4</v>
      </c>
      <c r="E97" s="39" t="n">
        <v>0.40019</v>
      </c>
      <c r="F97" s="39" t="n">
        <v>0.00033914</v>
      </c>
    </row>
    <row r="98" customFormat="false" ht="13.5" hidden="false" customHeight="false" outlineLevel="0" collapsed="false">
      <c r="A98" s="25" t="n">
        <v>1</v>
      </c>
      <c r="B98" s="35" t="n">
        <v>98</v>
      </c>
      <c r="C98" s="35" t="n">
        <v>97</v>
      </c>
      <c r="D98" s="38" t="n">
        <v>0.3</v>
      </c>
      <c r="E98" s="39" t="n">
        <v>0.30013</v>
      </c>
      <c r="F98" s="39" t="n">
        <v>0.00025444</v>
      </c>
    </row>
    <row r="99" customFormat="false" ht="13.5" hidden="false" customHeight="false" outlineLevel="0" collapsed="false">
      <c r="A99" s="25" t="n">
        <v>1</v>
      </c>
      <c r="B99" s="35" t="n">
        <v>99</v>
      </c>
      <c r="C99" s="35" t="n">
        <v>98</v>
      </c>
      <c r="D99" s="38" t="n">
        <v>0.2</v>
      </c>
      <c r="E99" s="39" t="n">
        <v>0.199943</v>
      </c>
      <c r="F99" s="39" t="n">
        <v>0.00016968</v>
      </c>
    </row>
    <row r="100" customFormat="false" ht="13.5" hidden="false" customHeight="false" outlineLevel="0" collapsed="false">
      <c r="A100" s="25" t="n">
        <v>1</v>
      </c>
      <c r="B100" s="35" t="n">
        <v>100</v>
      </c>
      <c r="C100" s="35" t="n">
        <v>99</v>
      </c>
      <c r="D100" s="38" t="n">
        <v>0.1</v>
      </c>
      <c r="E100" s="39" t="n">
        <v>0.099943</v>
      </c>
      <c r="F100" s="39" t="n">
        <v>8.496E-005</v>
      </c>
    </row>
    <row r="101" customFormat="false" ht="13.5" hidden="false" customHeight="false" outlineLevel="0" collapsed="false">
      <c r="A101" s="25" t="n">
        <v>1</v>
      </c>
      <c r="B101" s="35" t="n">
        <v>101</v>
      </c>
      <c r="C101" s="35" t="n">
        <v>100</v>
      </c>
      <c r="D101" s="38" t="n">
        <v>0</v>
      </c>
      <c r="E101" s="39" t="n">
        <v>-5.8E-005</v>
      </c>
      <c r="F101" s="39" t="n">
        <v>2.4E-007</v>
      </c>
    </row>
    <row r="102" customFormat="false" ht="13.5" hidden="false" customHeight="false" outlineLevel="0" collapsed="false">
      <c r="A102" s="25" t="n">
        <v>2</v>
      </c>
      <c r="B102" s="35" t="n">
        <v>102</v>
      </c>
      <c r="C102" s="35" t="n">
        <v>0</v>
      </c>
      <c r="D102" s="38" t="n">
        <v>0</v>
      </c>
      <c r="E102" s="39" t="n">
        <v>-5.8E-005</v>
      </c>
      <c r="F102" s="39" t="n">
        <v>2.1E-007</v>
      </c>
    </row>
    <row r="103" customFormat="false" ht="13.5" hidden="false" customHeight="false" outlineLevel="0" collapsed="false">
      <c r="A103" s="25" t="n">
        <v>2</v>
      </c>
      <c r="B103" s="35" t="n">
        <v>103</v>
      </c>
      <c r="C103" s="35" t="n">
        <v>0</v>
      </c>
      <c r="D103" s="38" t="n">
        <v>0</v>
      </c>
      <c r="E103" s="39" t="n">
        <v>-5.8E-005</v>
      </c>
      <c r="F103" s="39" t="n">
        <v>1.9E-007</v>
      </c>
    </row>
    <row r="104" customFormat="false" ht="13.5" hidden="false" customHeight="false" outlineLevel="0" collapsed="false">
      <c r="A104" s="25" t="n">
        <v>2</v>
      </c>
      <c r="B104" s="35" t="n">
        <v>104</v>
      </c>
      <c r="C104" s="35" t="n">
        <v>1</v>
      </c>
      <c r="D104" s="38" t="n">
        <v>0.1</v>
      </c>
      <c r="E104" s="39" t="n">
        <v>0.099943</v>
      </c>
      <c r="F104" s="39" t="n">
        <v>8.495E-005</v>
      </c>
    </row>
    <row r="105" customFormat="false" ht="13.5" hidden="false" customHeight="false" outlineLevel="0" collapsed="false">
      <c r="A105" s="25" t="n">
        <v>2</v>
      </c>
      <c r="B105" s="35" t="n">
        <v>105</v>
      </c>
      <c r="C105" s="35" t="n">
        <v>2</v>
      </c>
      <c r="D105" s="38" t="n">
        <v>0.2</v>
      </c>
      <c r="E105" s="39" t="n">
        <v>0.199944</v>
      </c>
      <c r="F105" s="39" t="n">
        <v>0.00016971</v>
      </c>
    </row>
    <row r="106" customFormat="false" ht="13.5" hidden="false" customHeight="false" outlineLevel="0" collapsed="false">
      <c r="A106" s="25" t="n">
        <v>2</v>
      </c>
      <c r="B106" s="35" t="n">
        <v>106</v>
      </c>
      <c r="C106" s="35" t="n">
        <v>3</v>
      </c>
      <c r="D106" s="38" t="n">
        <v>0.3</v>
      </c>
      <c r="E106" s="39" t="n">
        <v>0.299944</v>
      </c>
      <c r="F106" s="39" t="n">
        <v>0.00025439</v>
      </c>
    </row>
    <row r="107" customFormat="false" ht="13.5" hidden="false" customHeight="false" outlineLevel="0" collapsed="false">
      <c r="A107" s="25" t="n">
        <v>2</v>
      </c>
      <c r="B107" s="35" t="n">
        <v>107</v>
      </c>
      <c r="C107" s="35" t="n">
        <v>4</v>
      </c>
      <c r="D107" s="38" t="n">
        <v>0.4</v>
      </c>
      <c r="E107" s="39" t="n">
        <v>0.40019</v>
      </c>
      <c r="F107" s="39" t="n">
        <v>0.00033916</v>
      </c>
    </row>
    <row r="108" customFormat="false" ht="13.5" hidden="false" customHeight="false" outlineLevel="0" collapsed="false">
      <c r="A108" s="25" t="n">
        <v>2</v>
      </c>
      <c r="B108" s="35" t="n">
        <v>108</v>
      </c>
      <c r="C108" s="35" t="n">
        <v>5</v>
      </c>
      <c r="D108" s="38" t="n">
        <v>0.5</v>
      </c>
      <c r="E108" s="39" t="n">
        <v>0.50025</v>
      </c>
      <c r="F108" s="39" t="n">
        <v>0.00042386</v>
      </c>
    </row>
    <row r="109" customFormat="false" ht="13.5" hidden="false" customHeight="false" outlineLevel="0" collapsed="false">
      <c r="A109" s="25" t="n">
        <v>2</v>
      </c>
      <c r="B109" s="35" t="n">
        <v>109</v>
      </c>
      <c r="C109" s="35" t="n">
        <v>6</v>
      </c>
      <c r="D109" s="38" t="n">
        <v>0.6</v>
      </c>
      <c r="E109" s="39" t="n">
        <v>0.60031</v>
      </c>
      <c r="F109" s="39" t="n">
        <v>0.00050866</v>
      </c>
    </row>
    <row r="110" customFormat="false" ht="13.5" hidden="false" customHeight="false" outlineLevel="0" collapsed="false">
      <c r="A110" s="25" t="n">
        <v>2</v>
      </c>
      <c r="B110" s="35" t="n">
        <v>110</v>
      </c>
      <c r="C110" s="35" t="n">
        <v>7</v>
      </c>
      <c r="D110" s="38" t="n">
        <v>0.7</v>
      </c>
      <c r="E110" s="39" t="n">
        <v>0.70037</v>
      </c>
      <c r="F110" s="39" t="n">
        <v>0.00059333</v>
      </c>
    </row>
    <row r="111" customFormat="false" ht="13.5" hidden="false" customHeight="false" outlineLevel="0" collapsed="false">
      <c r="A111" s="25" t="n">
        <v>2</v>
      </c>
      <c r="B111" s="35" t="n">
        <v>111</v>
      </c>
      <c r="C111" s="35" t="n">
        <v>8</v>
      </c>
      <c r="D111" s="38" t="n">
        <v>0.8</v>
      </c>
      <c r="E111" s="39" t="n">
        <v>0.80044</v>
      </c>
      <c r="F111" s="39" t="n">
        <v>0.0006781</v>
      </c>
    </row>
    <row r="112" customFormat="false" ht="13.5" hidden="false" customHeight="false" outlineLevel="0" collapsed="false">
      <c r="A112" s="25" t="n">
        <v>2</v>
      </c>
      <c r="B112" s="35" t="n">
        <v>112</v>
      </c>
      <c r="C112" s="35" t="n">
        <v>9</v>
      </c>
      <c r="D112" s="38" t="n">
        <v>0.9</v>
      </c>
      <c r="E112" s="39" t="n">
        <v>0.90049</v>
      </c>
      <c r="F112" s="39" t="n">
        <v>0.00076283</v>
      </c>
    </row>
    <row r="113" customFormat="false" ht="13.5" hidden="false" customHeight="false" outlineLevel="0" collapsed="false">
      <c r="A113" s="25" t="n">
        <v>2</v>
      </c>
      <c r="B113" s="35" t="n">
        <v>113</v>
      </c>
      <c r="C113" s="35" t="n">
        <v>10</v>
      </c>
      <c r="D113" s="38" t="n">
        <v>1</v>
      </c>
      <c r="E113" s="39" t="n">
        <v>1.00056</v>
      </c>
      <c r="F113" s="39" t="n">
        <v>0.00084753</v>
      </c>
    </row>
    <row r="114" customFormat="false" ht="13.5" hidden="false" customHeight="false" outlineLevel="0" collapsed="false">
      <c r="A114" s="25" t="n">
        <v>2</v>
      </c>
      <c r="B114" s="35" t="n">
        <v>114</v>
      </c>
      <c r="C114" s="35" t="n">
        <v>11</v>
      </c>
      <c r="D114" s="38" t="n">
        <v>1.1</v>
      </c>
      <c r="E114" s="39" t="n">
        <v>1.10061</v>
      </c>
      <c r="F114" s="39" t="n">
        <v>0.0009323</v>
      </c>
    </row>
    <row r="115" customFormat="false" ht="13.5" hidden="false" customHeight="false" outlineLevel="0" collapsed="false">
      <c r="A115" s="25" t="n">
        <v>2</v>
      </c>
      <c r="B115" s="35" t="n">
        <v>115</v>
      </c>
      <c r="C115" s="35" t="n">
        <v>12</v>
      </c>
      <c r="D115" s="38" t="n">
        <v>1.2</v>
      </c>
      <c r="E115" s="39" t="n">
        <v>1.19996</v>
      </c>
      <c r="F115" s="39" t="n">
        <v>0.0010164</v>
      </c>
    </row>
    <row r="116" customFormat="false" ht="13.5" hidden="false" customHeight="false" outlineLevel="0" collapsed="false">
      <c r="A116" s="25" t="n">
        <v>2</v>
      </c>
      <c r="B116" s="35" t="n">
        <v>116</v>
      </c>
      <c r="C116" s="35" t="n">
        <v>13</v>
      </c>
      <c r="D116" s="38" t="n">
        <v>1.3</v>
      </c>
      <c r="E116" s="39" t="n">
        <v>1.29996</v>
      </c>
      <c r="F116" s="39" t="n">
        <v>0.0011011</v>
      </c>
    </row>
    <row r="117" customFormat="false" ht="13.5" hidden="false" customHeight="false" outlineLevel="0" collapsed="false">
      <c r="A117" s="25" t="n">
        <v>2</v>
      </c>
      <c r="B117" s="35" t="n">
        <v>117</v>
      </c>
      <c r="C117" s="35" t="n">
        <v>14</v>
      </c>
      <c r="D117" s="38" t="n">
        <v>1.4</v>
      </c>
      <c r="E117" s="39" t="n">
        <v>1.39997</v>
      </c>
      <c r="F117" s="39" t="n">
        <v>0.00118578</v>
      </c>
    </row>
    <row r="118" customFormat="false" ht="13.5" hidden="false" customHeight="false" outlineLevel="0" collapsed="false">
      <c r="A118" s="25" t="n">
        <v>2</v>
      </c>
      <c r="B118" s="35" t="n">
        <v>118</v>
      </c>
      <c r="C118" s="35" t="n">
        <v>15</v>
      </c>
      <c r="D118" s="38" t="n">
        <v>1.5</v>
      </c>
      <c r="E118" s="39" t="n">
        <v>1.49998</v>
      </c>
      <c r="F118" s="39" t="n">
        <v>0.00127048</v>
      </c>
    </row>
    <row r="119" customFormat="false" ht="13.5" hidden="false" customHeight="false" outlineLevel="0" collapsed="false">
      <c r="A119" s="25" t="n">
        <v>2</v>
      </c>
      <c r="B119" s="35" t="n">
        <v>119</v>
      </c>
      <c r="C119" s="35" t="n">
        <v>16</v>
      </c>
      <c r="D119" s="38" t="n">
        <v>1.6</v>
      </c>
      <c r="E119" s="39" t="n">
        <v>1.6</v>
      </c>
      <c r="F119" s="39" t="n">
        <v>0.00135517</v>
      </c>
    </row>
    <row r="120" customFormat="false" ht="13.5" hidden="false" customHeight="false" outlineLevel="0" collapsed="false">
      <c r="A120" s="25" t="n">
        <v>2</v>
      </c>
      <c r="B120" s="35" t="n">
        <v>120</v>
      </c>
      <c r="C120" s="35" t="n">
        <v>17</v>
      </c>
      <c r="D120" s="38" t="n">
        <v>1.7</v>
      </c>
      <c r="E120" s="39" t="n">
        <v>1.70002</v>
      </c>
      <c r="F120" s="39" t="n">
        <v>0.00143987</v>
      </c>
    </row>
    <row r="121" customFormat="false" ht="13.5" hidden="false" customHeight="false" outlineLevel="0" collapsed="false">
      <c r="A121" s="25" t="n">
        <v>2</v>
      </c>
      <c r="B121" s="35" t="n">
        <v>121</v>
      </c>
      <c r="C121" s="35" t="n">
        <v>18</v>
      </c>
      <c r="D121" s="38" t="n">
        <v>1.8</v>
      </c>
      <c r="E121" s="39" t="n">
        <v>1.80003</v>
      </c>
      <c r="F121" s="39" t="n">
        <v>0.00152458</v>
      </c>
    </row>
    <row r="122" customFormat="false" ht="13.5" hidden="false" customHeight="false" outlineLevel="0" collapsed="false">
      <c r="A122" s="25" t="n">
        <v>2</v>
      </c>
      <c r="B122" s="35" t="n">
        <v>122</v>
      </c>
      <c r="C122" s="35" t="n">
        <v>19</v>
      </c>
      <c r="D122" s="38" t="n">
        <v>1.9</v>
      </c>
      <c r="E122" s="39" t="n">
        <v>1.90004</v>
      </c>
      <c r="F122" s="39" t="n">
        <v>0.00160929</v>
      </c>
    </row>
    <row r="123" customFormat="false" ht="13.5" hidden="false" customHeight="false" outlineLevel="0" collapsed="false">
      <c r="A123" s="25" t="n">
        <v>2</v>
      </c>
      <c r="B123" s="35" t="n">
        <v>123</v>
      </c>
      <c r="C123" s="35" t="n">
        <v>20</v>
      </c>
      <c r="D123" s="38" t="n">
        <v>2</v>
      </c>
      <c r="E123" s="39" t="n">
        <v>2.00006</v>
      </c>
      <c r="F123" s="39" t="n">
        <v>0.00169401</v>
      </c>
    </row>
    <row r="124" customFormat="false" ht="13.5" hidden="false" customHeight="false" outlineLevel="0" collapsed="false">
      <c r="A124" s="25" t="n">
        <v>2</v>
      </c>
      <c r="B124" s="35" t="n">
        <v>124</v>
      </c>
      <c r="C124" s="35" t="n">
        <v>21</v>
      </c>
      <c r="D124" s="38" t="n">
        <v>2.1</v>
      </c>
      <c r="E124" s="39" t="n">
        <v>2.10007</v>
      </c>
      <c r="F124" s="39" t="n">
        <v>0.00177866</v>
      </c>
    </row>
    <row r="125" customFormat="false" ht="13.5" hidden="false" customHeight="false" outlineLevel="0" collapsed="false">
      <c r="A125" s="25" t="n">
        <v>2</v>
      </c>
      <c r="B125" s="35" t="n">
        <v>125</v>
      </c>
      <c r="C125" s="35" t="n">
        <v>22</v>
      </c>
      <c r="D125" s="38" t="n">
        <v>2.2</v>
      </c>
      <c r="E125" s="39" t="n">
        <v>2.20009</v>
      </c>
      <c r="F125" s="39" t="n">
        <v>0.00186337</v>
      </c>
    </row>
    <row r="126" customFormat="false" ht="13.5" hidden="false" customHeight="false" outlineLevel="0" collapsed="false">
      <c r="A126" s="25" t="n">
        <v>2</v>
      </c>
      <c r="B126" s="35" t="n">
        <v>126</v>
      </c>
      <c r="C126" s="35" t="n">
        <v>23</v>
      </c>
      <c r="D126" s="38" t="n">
        <v>2.3</v>
      </c>
      <c r="E126" s="39" t="n">
        <v>2.3001</v>
      </c>
      <c r="F126" s="39" t="n">
        <v>0.0019481</v>
      </c>
    </row>
    <row r="127" customFormat="false" ht="13.5" hidden="false" customHeight="false" outlineLevel="0" collapsed="false">
      <c r="A127" s="25" t="n">
        <v>2</v>
      </c>
      <c r="B127" s="35" t="n">
        <v>127</v>
      </c>
      <c r="C127" s="35" t="n">
        <v>24</v>
      </c>
      <c r="D127" s="38" t="n">
        <v>2.4</v>
      </c>
      <c r="E127" s="39" t="n">
        <v>2.40011</v>
      </c>
      <c r="F127" s="39" t="n">
        <v>0.00203279</v>
      </c>
    </row>
    <row r="128" customFormat="false" ht="13.5" hidden="false" customHeight="false" outlineLevel="0" collapsed="false">
      <c r="A128" s="25" t="n">
        <v>2</v>
      </c>
      <c r="B128" s="35" t="n">
        <v>128</v>
      </c>
      <c r="C128" s="35" t="n">
        <v>25</v>
      </c>
      <c r="D128" s="38" t="n">
        <v>2.5</v>
      </c>
      <c r="E128" s="39" t="n">
        <v>2.50013</v>
      </c>
      <c r="F128" s="39" t="n">
        <v>0.0021175</v>
      </c>
    </row>
    <row r="129" customFormat="false" ht="13.5" hidden="false" customHeight="false" outlineLevel="0" collapsed="false">
      <c r="A129" s="25" t="n">
        <v>2</v>
      </c>
      <c r="B129" s="35" t="n">
        <v>129</v>
      </c>
      <c r="C129" s="35" t="n">
        <v>26</v>
      </c>
      <c r="D129" s="38" t="n">
        <v>2.6</v>
      </c>
      <c r="E129" s="39" t="n">
        <v>2.60014</v>
      </c>
      <c r="F129" s="39" t="n">
        <v>0.00220218</v>
      </c>
    </row>
    <row r="130" customFormat="false" ht="13.5" hidden="false" customHeight="false" outlineLevel="0" collapsed="false">
      <c r="A130" s="25" t="n">
        <v>2</v>
      </c>
      <c r="B130" s="35" t="n">
        <v>130</v>
      </c>
      <c r="C130" s="35" t="n">
        <v>27</v>
      </c>
      <c r="D130" s="38" t="n">
        <v>2.7</v>
      </c>
      <c r="E130" s="39" t="n">
        <v>2.70016</v>
      </c>
      <c r="F130" s="39" t="n">
        <v>0.00228688</v>
      </c>
    </row>
    <row r="131" customFormat="false" ht="13.5" hidden="false" customHeight="false" outlineLevel="0" collapsed="false">
      <c r="A131" s="25" t="n">
        <v>2</v>
      </c>
      <c r="B131" s="35" t="n">
        <v>131</v>
      </c>
      <c r="C131" s="35" t="n">
        <v>28</v>
      </c>
      <c r="D131" s="38" t="n">
        <v>2.8</v>
      </c>
      <c r="E131" s="39" t="n">
        <v>2.80017</v>
      </c>
      <c r="F131" s="39" t="n">
        <v>0.00237156</v>
      </c>
    </row>
    <row r="132" customFormat="false" ht="13.5" hidden="false" customHeight="false" outlineLevel="0" collapsed="false">
      <c r="A132" s="25" t="n">
        <v>2</v>
      </c>
      <c r="B132" s="35" t="n">
        <v>132</v>
      </c>
      <c r="C132" s="35" t="n">
        <v>29</v>
      </c>
      <c r="D132" s="38" t="n">
        <v>2.9</v>
      </c>
      <c r="E132" s="39" t="n">
        <v>2.90019</v>
      </c>
      <c r="F132" s="39" t="n">
        <v>0.00245629</v>
      </c>
    </row>
    <row r="133" customFormat="false" ht="13.5" hidden="false" customHeight="false" outlineLevel="0" collapsed="false">
      <c r="A133" s="25" t="n">
        <v>2</v>
      </c>
      <c r="B133" s="35" t="n">
        <v>133</v>
      </c>
      <c r="C133" s="35" t="n">
        <v>30</v>
      </c>
      <c r="D133" s="38" t="n">
        <v>3</v>
      </c>
      <c r="E133" s="39" t="n">
        <v>3.00019</v>
      </c>
      <c r="F133" s="39" t="n">
        <v>0.00254098</v>
      </c>
    </row>
    <row r="134" customFormat="false" ht="13.5" hidden="false" customHeight="false" outlineLevel="0" collapsed="false">
      <c r="A134" s="25" t="n">
        <v>2</v>
      </c>
      <c r="B134" s="35" t="n">
        <v>134</v>
      </c>
      <c r="C134" s="35" t="n">
        <v>31</v>
      </c>
      <c r="D134" s="38" t="n">
        <v>3.1</v>
      </c>
      <c r="E134" s="39" t="n">
        <v>3.10022</v>
      </c>
      <c r="F134" s="39" t="n">
        <v>0.00262571</v>
      </c>
    </row>
    <row r="135" customFormat="false" ht="13.5" hidden="false" customHeight="false" outlineLevel="0" collapsed="false">
      <c r="A135" s="25" t="n">
        <v>2</v>
      </c>
      <c r="B135" s="35" t="n">
        <v>135</v>
      </c>
      <c r="C135" s="35" t="n">
        <v>32</v>
      </c>
      <c r="D135" s="38" t="n">
        <v>3.2</v>
      </c>
      <c r="E135" s="39" t="n">
        <v>3.1964</v>
      </c>
      <c r="F135" s="39" t="n">
        <v>0.0027104</v>
      </c>
    </row>
    <row r="136" customFormat="false" ht="13.5" hidden="false" customHeight="false" outlineLevel="0" collapsed="false">
      <c r="A136" s="25" t="n">
        <v>2</v>
      </c>
      <c r="B136" s="35" t="n">
        <v>136</v>
      </c>
      <c r="C136" s="35" t="n">
        <v>33</v>
      </c>
      <c r="D136" s="38" t="n">
        <v>3.3</v>
      </c>
      <c r="E136" s="39" t="n">
        <v>3.2964</v>
      </c>
      <c r="F136" s="39" t="n">
        <v>0.00279512</v>
      </c>
    </row>
    <row r="137" customFormat="false" ht="13.5" hidden="false" customHeight="false" outlineLevel="0" collapsed="false">
      <c r="A137" s="25" t="n">
        <v>2</v>
      </c>
      <c r="B137" s="35" t="n">
        <v>137</v>
      </c>
      <c r="C137" s="35" t="n">
        <v>34</v>
      </c>
      <c r="D137" s="38" t="n">
        <v>3.4</v>
      </c>
      <c r="E137" s="39" t="n">
        <v>3.3962</v>
      </c>
      <c r="F137" s="39" t="n">
        <v>0.00287985</v>
      </c>
    </row>
    <row r="138" customFormat="false" ht="13.5" hidden="false" customHeight="false" outlineLevel="0" collapsed="false">
      <c r="A138" s="25" t="n">
        <v>2</v>
      </c>
      <c r="B138" s="35" t="n">
        <v>138</v>
      </c>
      <c r="C138" s="35" t="n">
        <v>35</v>
      </c>
      <c r="D138" s="38" t="n">
        <v>3.5</v>
      </c>
      <c r="E138" s="39" t="n">
        <v>3.4961</v>
      </c>
      <c r="F138" s="39" t="n">
        <v>0.00296457</v>
      </c>
    </row>
    <row r="139" customFormat="false" ht="13.5" hidden="false" customHeight="false" outlineLevel="0" collapsed="false">
      <c r="A139" s="25" t="n">
        <v>2</v>
      </c>
      <c r="B139" s="35" t="n">
        <v>139</v>
      </c>
      <c r="C139" s="35" t="n">
        <v>36</v>
      </c>
      <c r="D139" s="38" t="n">
        <v>3.6</v>
      </c>
      <c r="E139" s="39" t="n">
        <v>3.596</v>
      </c>
      <c r="F139" s="39" t="n">
        <v>0.00304927</v>
      </c>
    </row>
    <row r="140" customFormat="false" ht="13.5" hidden="false" customHeight="false" outlineLevel="0" collapsed="false">
      <c r="A140" s="25" t="n">
        <v>2</v>
      </c>
      <c r="B140" s="35" t="n">
        <v>140</v>
      </c>
      <c r="C140" s="35" t="n">
        <v>37</v>
      </c>
      <c r="D140" s="38" t="n">
        <v>3.7</v>
      </c>
      <c r="E140" s="39" t="n">
        <v>3.6959</v>
      </c>
      <c r="F140" s="39" t="n">
        <v>0.00313397</v>
      </c>
    </row>
    <row r="141" customFormat="false" ht="13.5" hidden="false" customHeight="false" outlineLevel="0" collapsed="false">
      <c r="A141" s="25" t="n">
        <v>2</v>
      </c>
      <c r="B141" s="35" t="n">
        <v>141</v>
      </c>
      <c r="C141" s="35" t="n">
        <v>38</v>
      </c>
      <c r="D141" s="38" t="n">
        <v>3.8</v>
      </c>
      <c r="E141" s="39" t="n">
        <v>3.7958</v>
      </c>
      <c r="F141" s="39" t="n">
        <v>0.0032185</v>
      </c>
    </row>
    <row r="142" customFormat="false" ht="13.5" hidden="false" customHeight="false" outlineLevel="0" collapsed="false">
      <c r="A142" s="25" t="n">
        <v>2</v>
      </c>
      <c r="B142" s="35" t="n">
        <v>142</v>
      </c>
      <c r="C142" s="35" t="n">
        <v>39</v>
      </c>
      <c r="D142" s="38" t="n">
        <v>3.9</v>
      </c>
      <c r="E142" s="39" t="n">
        <v>3.8957</v>
      </c>
      <c r="F142" s="39" t="n">
        <v>0.0033033</v>
      </c>
    </row>
    <row r="143" customFormat="false" ht="13.5" hidden="false" customHeight="false" outlineLevel="0" collapsed="false">
      <c r="A143" s="25" t="n">
        <v>2</v>
      </c>
      <c r="B143" s="35" t="n">
        <v>143</v>
      </c>
      <c r="C143" s="35" t="n">
        <v>40</v>
      </c>
      <c r="D143" s="38" t="n">
        <v>4</v>
      </c>
      <c r="E143" s="39" t="n">
        <v>3.9955</v>
      </c>
      <c r="F143" s="39" t="n">
        <v>0.003388</v>
      </c>
    </row>
    <row r="144" customFormat="false" ht="13.5" hidden="false" customHeight="false" outlineLevel="0" collapsed="false">
      <c r="A144" s="25" t="n">
        <v>2</v>
      </c>
      <c r="B144" s="35" t="n">
        <v>144</v>
      </c>
      <c r="C144" s="35" t="n">
        <v>41</v>
      </c>
      <c r="D144" s="38" t="n">
        <v>4.1</v>
      </c>
      <c r="E144" s="39" t="n">
        <v>4.0955</v>
      </c>
      <c r="F144" s="39" t="n">
        <v>0.0034727</v>
      </c>
    </row>
    <row r="145" customFormat="false" ht="13.5" hidden="false" customHeight="false" outlineLevel="0" collapsed="false">
      <c r="A145" s="25" t="n">
        <v>2</v>
      </c>
      <c r="B145" s="35" t="n">
        <v>145</v>
      </c>
      <c r="C145" s="35" t="n">
        <v>42</v>
      </c>
      <c r="D145" s="38" t="n">
        <v>4.2</v>
      </c>
      <c r="E145" s="39" t="n">
        <v>4.1954</v>
      </c>
      <c r="F145" s="39" t="n">
        <v>0.0035574</v>
      </c>
    </row>
    <row r="146" customFormat="false" ht="13.5" hidden="false" customHeight="false" outlineLevel="0" collapsed="false">
      <c r="A146" s="25" t="n">
        <v>2</v>
      </c>
      <c r="B146" s="35" t="n">
        <v>146</v>
      </c>
      <c r="C146" s="35" t="n">
        <v>43</v>
      </c>
      <c r="D146" s="38" t="n">
        <v>4.3</v>
      </c>
      <c r="E146" s="39" t="n">
        <v>4.2953</v>
      </c>
      <c r="F146" s="39" t="n">
        <v>0.0036422</v>
      </c>
    </row>
    <row r="147" customFormat="false" ht="13.5" hidden="false" customHeight="false" outlineLevel="0" collapsed="false">
      <c r="A147" s="25" t="n">
        <v>2</v>
      </c>
      <c r="B147" s="35" t="n">
        <v>147</v>
      </c>
      <c r="C147" s="35" t="n">
        <v>44</v>
      </c>
      <c r="D147" s="38" t="n">
        <v>4.4</v>
      </c>
      <c r="E147" s="39" t="n">
        <v>4.3951</v>
      </c>
      <c r="F147" s="39" t="n">
        <v>0.0037268</v>
      </c>
    </row>
    <row r="148" customFormat="false" ht="13.5" hidden="false" customHeight="false" outlineLevel="0" collapsed="false">
      <c r="A148" s="25" t="n">
        <v>2</v>
      </c>
      <c r="B148" s="35" t="n">
        <v>148</v>
      </c>
      <c r="C148" s="35" t="n">
        <v>45</v>
      </c>
      <c r="D148" s="38" t="n">
        <v>4.5</v>
      </c>
      <c r="E148" s="39" t="n">
        <v>4.4951</v>
      </c>
      <c r="F148" s="39" t="n">
        <v>0.0038117</v>
      </c>
    </row>
    <row r="149" customFormat="false" ht="13.5" hidden="false" customHeight="false" outlineLevel="0" collapsed="false">
      <c r="A149" s="25" t="n">
        <v>2</v>
      </c>
      <c r="B149" s="35" t="n">
        <v>149</v>
      </c>
      <c r="C149" s="35" t="n">
        <v>46</v>
      </c>
      <c r="D149" s="38" t="n">
        <v>4.6</v>
      </c>
      <c r="E149" s="39" t="n">
        <v>4.5949</v>
      </c>
      <c r="F149" s="39" t="n">
        <v>0.0038963</v>
      </c>
    </row>
    <row r="150" customFormat="false" ht="13.5" hidden="false" customHeight="false" outlineLevel="0" collapsed="false">
      <c r="A150" s="25" t="n">
        <v>2</v>
      </c>
      <c r="B150" s="35" t="n">
        <v>150</v>
      </c>
      <c r="C150" s="35" t="n">
        <v>47</v>
      </c>
      <c r="D150" s="38" t="n">
        <v>4.7</v>
      </c>
      <c r="E150" s="39" t="n">
        <v>4.6948</v>
      </c>
      <c r="F150" s="39" t="n">
        <v>0.0039811</v>
      </c>
    </row>
    <row r="151" customFormat="false" ht="13.5" hidden="false" customHeight="false" outlineLevel="0" collapsed="false">
      <c r="A151" s="25" t="n">
        <v>2</v>
      </c>
      <c r="B151" s="35" t="n">
        <v>151</v>
      </c>
      <c r="C151" s="35" t="n">
        <v>48</v>
      </c>
      <c r="D151" s="38" t="n">
        <v>4.8</v>
      </c>
      <c r="E151" s="39" t="n">
        <v>4.7947</v>
      </c>
      <c r="F151" s="39" t="n">
        <v>0.0040658</v>
      </c>
    </row>
    <row r="152" customFormat="false" ht="13.5" hidden="false" customHeight="false" outlineLevel="0" collapsed="false">
      <c r="A152" s="25" t="n">
        <v>2</v>
      </c>
      <c r="B152" s="35" t="n">
        <v>152</v>
      </c>
      <c r="C152" s="35" t="n">
        <v>49</v>
      </c>
      <c r="D152" s="38" t="n">
        <v>4.9</v>
      </c>
      <c r="E152" s="39" t="n">
        <v>4.8945</v>
      </c>
      <c r="F152" s="39" t="n">
        <v>0.0041506</v>
      </c>
    </row>
    <row r="153" customFormat="false" ht="13.5" hidden="false" customHeight="false" outlineLevel="0" collapsed="false">
      <c r="A153" s="25" t="n">
        <v>2</v>
      </c>
      <c r="B153" s="35" t="n">
        <v>153</v>
      </c>
      <c r="C153" s="35" t="n">
        <v>50</v>
      </c>
      <c r="D153" s="38" t="n">
        <v>5</v>
      </c>
      <c r="E153" s="39" t="n">
        <v>4.9945</v>
      </c>
      <c r="F153" s="39" t="n">
        <v>0.0042353</v>
      </c>
    </row>
    <row r="154" customFormat="false" ht="13.5" hidden="false" customHeight="false" outlineLevel="0" collapsed="false">
      <c r="A154" s="25" t="n">
        <v>2</v>
      </c>
      <c r="B154" s="35" t="n">
        <v>154</v>
      </c>
      <c r="C154" s="35" t="n">
        <v>51</v>
      </c>
      <c r="D154" s="38" t="n">
        <v>4.9</v>
      </c>
      <c r="E154" s="39" t="n">
        <v>4.8946</v>
      </c>
      <c r="F154" s="39" t="n">
        <v>0.0041505</v>
      </c>
    </row>
    <row r="155" customFormat="false" ht="13.5" hidden="false" customHeight="false" outlineLevel="0" collapsed="false">
      <c r="A155" s="25" t="n">
        <v>2</v>
      </c>
      <c r="B155" s="35" t="n">
        <v>155</v>
      </c>
      <c r="C155" s="35" t="n">
        <v>52</v>
      </c>
      <c r="D155" s="38" t="n">
        <v>4.8</v>
      </c>
      <c r="E155" s="39" t="n">
        <v>4.7947</v>
      </c>
      <c r="F155" s="39" t="n">
        <v>0.0040659</v>
      </c>
    </row>
    <row r="156" customFormat="false" ht="13.5" hidden="false" customHeight="false" outlineLevel="0" collapsed="false">
      <c r="A156" s="25" t="n">
        <v>2</v>
      </c>
      <c r="B156" s="35" t="n">
        <v>156</v>
      </c>
      <c r="C156" s="35" t="n">
        <v>53</v>
      </c>
      <c r="D156" s="38" t="n">
        <v>4.7</v>
      </c>
      <c r="E156" s="39" t="n">
        <v>4.6947</v>
      </c>
      <c r="F156" s="39" t="n">
        <v>0.0039813</v>
      </c>
    </row>
    <row r="157" customFormat="false" ht="13.5" hidden="false" customHeight="false" outlineLevel="0" collapsed="false">
      <c r="A157" s="25" t="n">
        <v>2</v>
      </c>
      <c r="B157" s="35" t="n">
        <v>157</v>
      </c>
      <c r="C157" s="35" t="n">
        <v>54</v>
      </c>
      <c r="D157" s="38" t="n">
        <v>4.6</v>
      </c>
      <c r="E157" s="39" t="n">
        <v>4.5949</v>
      </c>
      <c r="F157" s="39" t="n">
        <v>0.0038965</v>
      </c>
    </row>
    <row r="158" customFormat="false" ht="13.5" hidden="false" customHeight="false" outlineLevel="0" collapsed="false">
      <c r="A158" s="25" t="n">
        <v>2</v>
      </c>
      <c r="B158" s="35" t="n">
        <v>158</v>
      </c>
      <c r="C158" s="35" t="n">
        <v>55</v>
      </c>
      <c r="D158" s="38" t="n">
        <v>4.5</v>
      </c>
      <c r="E158" s="39" t="n">
        <v>4.4951</v>
      </c>
      <c r="F158" s="39" t="n">
        <v>0.0038119</v>
      </c>
    </row>
    <row r="159" customFormat="false" ht="13.5" hidden="false" customHeight="false" outlineLevel="0" collapsed="false">
      <c r="A159" s="25" t="n">
        <v>2</v>
      </c>
      <c r="B159" s="35" t="n">
        <v>159</v>
      </c>
      <c r="C159" s="35" t="n">
        <v>56</v>
      </c>
      <c r="D159" s="38" t="n">
        <v>4.4</v>
      </c>
      <c r="E159" s="39" t="n">
        <v>4.3951</v>
      </c>
      <c r="F159" s="39" t="n">
        <v>0.0037271</v>
      </c>
    </row>
    <row r="160" customFormat="false" ht="13.5" hidden="false" customHeight="false" outlineLevel="0" collapsed="false">
      <c r="A160" s="25" t="n">
        <v>2</v>
      </c>
      <c r="B160" s="35" t="n">
        <v>160</v>
      </c>
      <c r="C160" s="35" t="n">
        <v>57</v>
      </c>
      <c r="D160" s="38" t="n">
        <v>4.3</v>
      </c>
      <c r="E160" s="39" t="n">
        <v>4.2952</v>
      </c>
      <c r="F160" s="39" t="n">
        <v>0.0036424</v>
      </c>
    </row>
    <row r="161" customFormat="false" ht="13.5" hidden="false" customHeight="false" outlineLevel="0" collapsed="false">
      <c r="A161" s="25" t="n">
        <v>2</v>
      </c>
      <c r="B161" s="35" t="n">
        <v>161</v>
      </c>
      <c r="C161" s="35" t="n">
        <v>58</v>
      </c>
      <c r="D161" s="38" t="n">
        <v>4.2</v>
      </c>
      <c r="E161" s="39" t="n">
        <v>4.1954</v>
      </c>
      <c r="F161" s="39" t="n">
        <v>0.0035578</v>
      </c>
    </row>
    <row r="162" customFormat="false" ht="13.5" hidden="false" customHeight="false" outlineLevel="0" collapsed="false">
      <c r="A162" s="25" t="n">
        <v>2</v>
      </c>
      <c r="B162" s="35" t="n">
        <v>162</v>
      </c>
      <c r="C162" s="35" t="n">
        <v>59</v>
      </c>
      <c r="D162" s="38" t="n">
        <v>4.1</v>
      </c>
      <c r="E162" s="39" t="n">
        <v>4.0955</v>
      </c>
      <c r="F162" s="39" t="n">
        <v>0.0034731</v>
      </c>
    </row>
    <row r="163" customFormat="false" ht="13.5" hidden="false" customHeight="false" outlineLevel="0" collapsed="false">
      <c r="A163" s="25" t="n">
        <v>2</v>
      </c>
      <c r="B163" s="35" t="n">
        <v>163</v>
      </c>
      <c r="C163" s="35" t="n">
        <v>60</v>
      </c>
      <c r="D163" s="38" t="n">
        <v>4</v>
      </c>
      <c r="E163" s="39" t="n">
        <v>3.9956</v>
      </c>
      <c r="F163" s="39" t="n">
        <v>0.0033883</v>
      </c>
    </row>
    <row r="164" customFormat="false" ht="13.5" hidden="false" customHeight="false" outlineLevel="0" collapsed="false">
      <c r="A164" s="25" t="n">
        <v>2</v>
      </c>
      <c r="B164" s="35" t="n">
        <v>164</v>
      </c>
      <c r="C164" s="35" t="n">
        <v>61</v>
      </c>
      <c r="D164" s="38" t="n">
        <v>3.9</v>
      </c>
      <c r="E164" s="39" t="n">
        <v>3.8957</v>
      </c>
      <c r="F164" s="39" t="n">
        <v>0.0033036</v>
      </c>
    </row>
    <row r="165" customFormat="false" ht="13.5" hidden="false" customHeight="false" outlineLevel="0" collapsed="false">
      <c r="A165" s="25" t="n">
        <v>2</v>
      </c>
      <c r="B165" s="35" t="n">
        <v>165</v>
      </c>
      <c r="C165" s="35" t="n">
        <v>62</v>
      </c>
      <c r="D165" s="38" t="n">
        <v>3.8</v>
      </c>
      <c r="E165" s="39" t="n">
        <v>3.7958</v>
      </c>
      <c r="F165" s="39" t="n">
        <v>0.0032188</v>
      </c>
    </row>
    <row r="166" customFormat="false" ht="13.5" hidden="false" customHeight="false" outlineLevel="0" collapsed="false">
      <c r="A166" s="25" t="n">
        <v>2</v>
      </c>
      <c r="B166" s="35" t="n">
        <v>166</v>
      </c>
      <c r="C166" s="35" t="n">
        <v>63</v>
      </c>
      <c r="D166" s="38" t="n">
        <v>3.7</v>
      </c>
      <c r="E166" s="39" t="n">
        <v>3.6958</v>
      </c>
      <c r="F166" s="39" t="n">
        <v>0.0031342</v>
      </c>
    </row>
    <row r="167" customFormat="false" ht="13.5" hidden="false" customHeight="false" outlineLevel="0" collapsed="false">
      <c r="A167" s="25" t="n">
        <v>2</v>
      </c>
      <c r="B167" s="35" t="n">
        <v>167</v>
      </c>
      <c r="C167" s="35" t="n">
        <v>64</v>
      </c>
      <c r="D167" s="38" t="n">
        <v>3.6</v>
      </c>
      <c r="E167" s="39" t="n">
        <v>3.596</v>
      </c>
      <c r="F167" s="39" t="n">
        <v>0.0030495</v>
      </c>
    </row>
    <row r="168" customFormat="false" ht="13.5" hidden="false" customHeight="false" outlineLevel="0" collapsed="false">
      <c r="A168" s="25" t="n">
        <v>2</v>
      </c>
      <c r="B168" s="35" t="n">
        <v>168</v>
      </c>
      <c r="C168" s="35" t="n">
        <v>65</v>
      </c>
      <c r="D168" s="38" t="n">
        <v>3.5</v>
      </c>
      <c r="E168" s="39" t="n">
        <v>3.4961</v>
      </c>
      <c r="F168" s="39" t="n">
        <v>0.00296486</v>
      </c>
    </row>
    <row r="169" customFormat="false" ht="13.5" hidden="false" customHeight="false" outlineLevel="0" collapsed="false">
      <c r="A169" s="25" t="n">
        <v>2</v>
      </c>
      <c r="B169" s="35" t="n">
        <v>169</v>
      </c>
      <c r="C169" s="35" t="n">
        <v>66</v>
      </c>
      <c r="D169" s="38" t="n">
        <v>3.4</v>
      </c>
      <c r="E169" s="39" t="n">
        <v>3.3961</v>
      </c>
      <c r="F169" s="39" t="n">
        <v>0.00288016</v>
      </c>
    </row>
    <row r="170" customFormat="false" ht="13.5" hidden="false" customHeight="false" outlineLevel="0" collapsed="false">
      <c r="A170" s="25" t="n">
        <v>2</v>
      </c>
      <c r="B170" s="35" t="n">
        <v>170</v>
      </c>
      <c r="C170" s="35" t="n">
        <v>67</v>
      </c>
      <c r="D170" s="38" t="n">
        <v>3.3</v>
      </c>
      <c r="E170" s="39" t="n">
        <v>3.2963</v>
      </c>
      <c r="F170" s="39" t="n">
        <v>0.00279546</v>
      </c>
    </row>
    <row r="171" customFormat="false" ht="13.5" hidden="false" customHeight="false" outlineLevel="0" collapsed="false">
      <c r="A171" s="25" t="n">
        <v>2</v>
      </c>
      <c r="B171" s="35" t="n">
        <v>171</v>
      </c>
      <c r="C171" s="35" t="n">
        <v>68</v>
      </c>
      <c r="D171" s="38" t="n">
        <v>3.2</v>
      </c>
      <c r="E171" s="39" t="n">
        <v>3.1964</v>
      </c>
      <c r="F171" s="39" t="n">
        <v>0.00271069</v>
      </c>
    </row>
    <row r="172" customFormat="false" ht="13.5" hidden="false" customHeight="false" outlineLevel="0" collapsed="false">
      <c r="A172" s="25" t="n">
        <v>2</v>
      </c>
      <c r="B172" s="35" t="n">
        <v>172</v>
      </c>
      <c r="C172" s="35" t="n">
        <v>69</v>
      </c>
      <c r="D172" s="38" t="n">
        <v>3.1</v>
      </c>
      <c r="E172" s="39" t="n">
        <v>3.0966</v>
      </c>
      <c r="F172" s="39" t="n">
        <v>0.00262601</v>
      </c>
    </row>
    <row r="173" customFormat="false" ht="13.5" hidden="false" customHeight="false" outlineLevel="0" collapsed="false">
      <c r="A173" s="25" t="n">
        <v>2</v>
      </c>
      <c r="B173" s="35" t="n">
        <v>173</v>
      </c>
      <c r="C173" s="35" t="n">
        <v>70</v>
      </c>
      <c r="D173" s="38" t="n">
        <v>3</v>
      </c>
      <c r="E173" s="39" t="n">
        <v>3.0002</v>
      </c>
      <c r="F173" s="39" t="n">
        <v>0.00254128</v>
      </c>
    </row>
    <row r="174" customFormat="false" ht="13.5" hidden="false" customHeight="false" outlineLevel="0" collapsed="false">
      <c r="A174" s="25" t="n">
        <v>2</v>
      </c>
      <c r="B174" s="35" t="n">
        <v>174</v>
      </c>
      <c r="C174" s="35" t="n">
        <v>71</v>
      </c>
      <c r="D174" s="38" t="n">
        <v>2.9</v>
      </c>
      <c r="E174" s="39" t="n">
        <v>2.90018</v>
      </c>
      <c r="F174" s="39" t="n">
        <v>0.00245656</v>
      </c>
    </row>
    <row r="175" customFormat="false" ht="13.5" hidden="false" customHeight="false" outlineLevel="0" collapsed="false">
      <c r="A175" s="25" t="n">
        <v>2</v>
      </c>
      <c r="B175" s="35" t="n">
        <v>175</v>
      </c>
      <c r="C175" s="35" t="n">
        <v>72</v>
      </c>
      <c r="D175" s="38" t="n">
        <v>2.8</v>
      </c>
      <c r="E175" s="39" t="n">
        <v>2.80017</v>
      </c>
      <c r="F175" s="39" t="n">
        <v>0.00237188</v>
      </c>
    </row>
    <row r="176" customFormat="false" ht="13.5" hidden="false" customHeight="false" outlineLevel="0" collapsed="false">
      <c r="A176" s="25" t="n">
        <v>2</v>
      </c>
      <c r="B176" s="35" t="n">
        <v>176</v>
      </c>
      <c r="C176" s="35" t="n">
        <v>73</v>
      </c>
      <c r="D176" s="38" t="n">
        <v>2.7</v>
      </c>
      <c r="E176" s="39" t="n">
        <v>2.70015</v>
      </c>
      <c r="F176" s="39" t="n">
        <v>0.00228718</v>
      </c>
    </row>
    <row r="177" customFormat="false" ht="13.5" hidden="false" customHeight="false" outlineLevel="0" collapsed="false">
      <c r="A177" s="25" t="n">
        <v>2</v>
      </c>
      <c r="B177" s="35" t="n">
        <v>177</v>
      </c>
      <c r="C177" s="35" t="n">
        <v>74</v>
      </c>
      <c r="D177" s="38" t="n">
        <v>2.6</v>
      </c>
      <c r="E177" s="39" t="n">
        <v>2.60014</v>
      </c>
      <c r="F177" s="39" t="n">
        <v>0.00220242</v>
      </c>
    </row>
    <row r="178" customFormat="false" ht="13.5" hidden="false" customHeight="false" outlineLevel="0" collapsed="false">
      <c r="A178" s="25" t="n">
        <v>2</v>
      </c>
      <c r="B178" s="35" t="n">
        <v>178</v>
      </c>
      <c r="C178" s="35" t="n">
        <v>75</v>
      </c>
      <c r="D178" s="38" t="n">
        <v>2.5</v>
      </c>
      <c r="E178" s="39" t="n">
        <v>2.50013</v>
      </c>
      <c r="F178" s="39" t="n">
        <v>0.00211776</v>
      </c>
    </row>
    <row r="179" customFormat="false" ht="13.5" hidden="false" customHeight="false" outlineLevel="0" collapsed="false">
      <c r="A179" s="25" t="n">
        <v>2</v>
      </c>
      <c r="B179" s="35" t="n">
        <v>179</v>
      </c>
      <c r="C179" s="35" t="n">
        <v>76</v>
      </c>
      <c r="D179" s="38" t="n">
        <v>2.4</v>
      </c>
      <c r="E179" s="39" t="n">
        <v>2.40012</v>
      </c>
      <c r="F179" s="39" t="n">
        <v>0.00203299</v>
      </c>
    </row>
    <row r="180" customFormat="false" ht="13.5" hidden="false" customHeight="false" outlineLevel="0" collapsed="false">
      <c r="A180" s="25" t="n">
        <v>2</v>
      </c>
      <c r="B180" s="35" t="n">
        <v>180</v>
      </c>
      <c r="C180" s="35" t="n">
        <v>77</v>
      </c>
      <c r="D180" s="38" t="n">
        <v>2.3</v>
      </c>
      <c r="E180" s="39" t="n">
        <v>2.3001</v>
      </c>
      <c r="F180" s="39" t="n">
        <v>0.00194827</v>
      </c>
    </row>
    <row r="181" customFormat="false" ht="13.5" hidden="false" customHeight="false" outlineLevel="0" collapsed="false">
      <c r="A181" s="25" t="n">
        <v>2</v>
      </c>
      <c r="B181" s="35" t="n">
        <v>181</v>
      </c>
      <c r="C181" s="35" t="n">
        <v>78</v>
      </c>
      <c r="D181" s="38" t="n">
        <v>2.2</v>
      </c>
      <c r="E181" s="39" t="n">
        <v>2.20009</v>
      </c>
      <c r="F181" s="39" t="n">
        <v>0.00186353</v>
      </c>
    </row>
    <row r="182" customFormat="false" ht="13.5" hidden="false" customHeight="false" outlineLevel="0" collapsed="false">
      <c r="A182" s="25" t="n">
        <v>2</v>
      </c>
      <c r="B182" s="35" t="n">
        <v>182</v>
      </c>
      <c r="C182" s="35" t="n">
        <v>79</v>
      </c>
      <c r="D182" s="38" t="n">
        <v>2.1</v>
      </c>
      <c r="E182" s="39" t="n">
        <v>2.10008</v>
      </c>
      <c r="F182" s="39" t="n">
        <v>0.00177883</v>
      </c>
    </row>
    <row r="183" customFormat="false" ht="13.5" hidden="false" customHeight="false" outlineLevel="0" collapsed="false">
      <c r="A183" s="25" t="n">
        <v>2</v>
      </c>
      <c r="B183" s="35" t="n">
        <v>183</v>
      </c>
      <c r="C183" s="35" t="n">
        <v>80</v>
      </c>
      <c r="D183" s="38" t="n">
        <v>2</v>
      </c>
      <c r="E183" s="39" t="n">
        <v>2.00006</v>
      </c>
      <c r="F183" s="39" t="n">
        <v>0.00169414</v>
      </c>
    </row>
    <row r="184" customFormat="false" ht="13.5" hidden="false" customHeight="false" outlineLevel="0" collapsed="false">
      <c r="A184" s="25" t="n">
        <v>2</v>
      </c>
      <c r="B184" s="35" t="n">
        <v>184</v>
      </c>
      <c r="C184" s="35" t="n">
        <v>81</v>
      </c>
      <c r="D184" s="38" t="n">
        <v>1.9</v>
      </c>
      <c r="E184" s="39" t="n">
        <v>1.90004</v>
      </c>
      <c r="F184" s="39" t="n">
        <v>0.00160946</v>
      </c>
    </row>
    <row r="185" customFormat="false" ht="13.5" hidden="false" customHeight="false" outlineLevel="0" collapsed="false">
      <c r="A185" s="25" t="n">
        <v>2</v>
      </c>
      <c r="B185" s="35" t="n">
        <v>185</v>
      </c>
      <c r="C185" s="35" t="n">
        <v>82</v>
      </c>
      <c r="D185" s="38" t="n">
        <v>1.8</v>
      </c>
      <c r="E185" s="39" t="n">
        <v>1.80003</v>
      </c>
      <c r="F185" s="39" t="n">
        <v>0.00152471</v>
      </c>
    </row>
    <row r="186" customFormat="false" ht="13.5" hidden="false" customHeight="false" outlineLevel="0" collapsed="false">
      <c r="A186" s="25" t="n">
        <v>2</v>
      </c>
      <c r="B186" s="35" t="n">
        <v>186</v>
      </c>
      <c r="C186" s="35" t="n">
        <v>83</v>
      </c>
      <c r="D186" s="38" t="n">
        <v>1.7</v>
      </c>
      <c r="E186" s="39" t="n">
        <v>1.70002</v>
      </c>
      <c r="F186" s="39" t="n">
        <v>0.00144</v>
      </c>
    </row>
    <row r="187" customFormat="false" ht="13.5" hidden="false" customHeight="false" outlineLevel="0" collapsed="false">
      <c r="A187" s="25" t="n">
        <v>2</v>
      </c>
      <c r="B187" s="35" t="n">
        <v>187</v>
      </c>
      <c r="C187" s="35" t="n">
        <v>84</v>
      </c>
      <c r="D187" s="38" t="n">
        <v>1.6</v>
      </c>
      <c r="E187" s="39" t="n">
        <v>1.6</v>
      </c>
      <c r="F187" s="39" t="n">
        <v>0.00135532</v>
      </c>
    </row>
    <row r="188" customFormat="false" ht="13.5" hidden="false" customHeight="false" outlineLevel="0" collapsed="false">
      <c r="A188" s="25" t="n">
        <v>2</v>
      </c>
      <c r="B188" s="35" t="n">
        <v>188</v>
      </c>
      <c r="C188" s="35" t="n">
        <v>85</v>
      </c>
      <c r="D188" s="38" t="n">
        <v>1.5</v>
      </c>
      <c r="E188" s="39" t="n">
        <v>1.5</v>
      </c>
      <c r="F188" s="39" t="n">
        <v>0.00127058</v>
      </c>
    </row>
    <row r="189" customFormat="false" ht="13.5" hidden="false" customHeight="false" outlineLevel="0" collapsed="false">
      <c r="A189" s="25" t="n">
        <v>2</v>
      </c>
      <c r="B189" s="35" t="n">
        <v>189</v>
      </c>
      <c r="C189" s="35" t="n">
        <v>86</v>
      </c>
      <c r="D189" s="38" t="n">
        <v>1.4</v>
      </c>
      <c r="E189" s="39" t="n">
        <v>1.39996</v>
      </c>
      <c r="F189" s="39" t="n">
        <v>0.00118588</v>
      </c>
    </row>
    <row r="190" customFormat="false" ht="13.5" hidden="false" customHeight="false" outlineLevel="0" collapsed="false">
      <c r="A190" s="25" t="n">
        <v>2</v>
      </c>
      <c r="B190" s="35" t="n">
        <v>190</v>
      </c>
      <c r="C190" s="35" t="n">
        <v>87</v>
      </c>
      <c r="D190" s="38" t="n">
        <v>1.3</v>
      </c>
      <c r="E190" s="39" t="n">
        <v>1.29995</v>
      </c>
      <c r="F190" s="39" t="n">
        <v>0.00110121</v>
      </c>
    </row>
    <row r="191" customFormat="false" ht="13.5" hidden="false" customHeight="false" outlineLevel="0" collapsed="false">
      <c r="A191" s="25" t="n">
        <v>2</v>
      </c>
      <c r="B191" s="35" t="n">
        <v>191</v>
      </c>
      <c r="C191" s="35" t="n">
        <v>88</v>
      </c>
      <c r="D191" s="38" t="n">
        <v>1.2</v>
      </c>
      <c r="E191" s="39" t="n">
        <v>1.19995</v>
      </c>
      <c r="F191" s="39" t="n">
        <v>0.00101651</v>
      </c>
    </row>
    <row r="192" customFormat="false" ht="13.5" hidden="false" customHeight="false" outlineLevel="0" collapsed="false">
      <c r="A192" s="25" t="n">
        <v>2</v>
      </c>
      <c r="B192" s="35" t="n">
        <v>192</v>
      </c>
      <c r="C192" s="35" t="n">
        <v>89</v>
      </c>
      <c r="D192" s="38" t="n">
        <v>1.1</v>
      </c>
      <c r="E192" s="39" t="n">
        <v>1.10062</v>
      </c>
      <c r="F192" s="39" t="n">
        <v>0.00093235</v>
      </c>
    </row>
    <row r="193" customFormat="false" ht="13.5" hidden="false" customHeight="false" outlineLevel="0" collapsed="false">
      <c r="A193" s="25" t="n">
        <v>2</v>
      </c>
      <c r="B193" s="35" t="n">
        <v>193</v>
      </c>
      <c r="C193" s="35" t="n">
        <v>90</v>
      </c>
      <c r="D193" s="38" t="n">
        <v>1</v>
      </c>
      <c r="E193" s="39" t="n">
        <v>1.00055</v>
      </c>
      <c r="F193" s="39" t="n">
        <v>0.00084761</v>
      </c>
    </row>
    <row r="194" customFormat="false" ht="13.5" hidden="false" customHeight="false" outlineLevel="0" collapsed="false">
      <c r="A194" s="25" t="n">
        <v>2</v>
      </c>
      <c r="B194" s="35" t="n">
        <v>194</v>
      </c>
      <c r="C194" s="35" t="n">
        <v>91</v>
      </c>
      <c r="D194" s="38" t="n">
        <v>0.9</v>
      </c>
      <c r="E194" s="39" t="n">
        <v>0.90049</v>
      </c>
      <c r="F194" s="39" t="n">
        <v>0.00076289</v>
      </c>
    </row>
    <row r="195" customFormat="false" ht="13.5" hidden="false" customHeight="false" outlineLevel="0" collapsed="false">
      <c r="A195" s="25" t="n">
        <v>2</v>
      </c>
      <c r="B195" s="35" t="n">
        <v>195</v>
      </c>
      <c r="C195" s="35" t="n">
        <v>92</v>
      </c>
      <c r="D195" s="38" t="n">
        <v>0.8</v>
      </c>
      <c r="E195" s="39" t="n">
        <v>0.80044</v>
      </c>
      <c r="F195" s="39" t="n">
        <v>0.00067817</v>
      </c>
    </row>
    <row r="196" customFormat="false" ht="13.5" hidden="false" customHeight="false" outlineLevel="0" collapsed="false">
      <c r="A196" s="25" t="n">
        <v>2</v>
      </c>
      <c r="B196" s="35" t="n">
        <v>196</v>
      </c>
      <c r="C196" s="35" t="n">
        <v>93</v>
      </c>
      <c r="D196" s="38" t="n">
        <v>0.7</v>
      </c>
      <c r="E196" s="39" t="n">
        <v>0.70037</v>
      </c>
      <c r="F196" s="39" t="n">
        <v>0.00059339</v>
      </c>
    </row>
    <row r="197" customFormat="false" ht="13.5" hidden="false" customHeight="false" outlineLevel="0" collapsed="false">
      <c r="A197" s="25" t="n">
        <v>2</v>
      </c>
      <c r="B197" s="35" t="n">
        <v>197</v>
      </c>
      <c r="C197" s="35" t="n">
        <v>94</v>
      </c>
      <c r="D197" s="38" t="n">
        <v>0.6</v>
      </c>
      <c r="E197" s="39" t="n">
        <v>0.60032</v>
      </c>
      <c r="F197" s="39" t="n">
        <v>0.00050863</v>
      </c>
    </row>
    <row r="198" customFormat="false" ht="13.5" hidden="false" customHeight="false" outlineLevel="0" collapsed="false">
      <c r="A198" s="25" t="n">
        <v>2</v>
      </c>
      <c r="B198" s="35" t="n">
        <v>198</v>
      </c>
      <c r="C198" s="35" t="n">
        <v>95</v>
      </c>
      <c r="D198" s="38" t="n">
        <v>0.5</v>
      </c>
      <c r="E198" s="39" t="n">
        <v>0.50025</v>
      </c>
      <c r="F198" s="39" t="n">
        <v>0.00042394</v>
      </c>
    </row>
    <row r="199" customFormat="false" ht="13.5" hidden="false" customHeight="false" outlineLevel="0" collapsed="false">
      <c r="A199" s="25" t="n">
        <v>2</v>
      </c>
      <c r="B199" s="35" t="n">
        <v>199</v>
      </c>
      <c r="C199" s="35" t="n">
        <v>96</v>
      </c>
      <c r="D199" s="38" t="n">
        <v>0.4</v>
      </c>
      <c r="E199" s="39" t="n">
        <v>0.40018</v>
      </c>
      <c r="F199" s="39" t="n">
        <v>0.00033918</v>
      </c>
    </row>
    <row r="200" customFormat="false" ht="13.5" hidden="false" customHeight="false" outlineLevel="0" collapsed="false">
      <c r="A200" s="25" t="n">
        <v>2</v>
      </c>
      <c r="B200" s="35" t="n">
        <v>200</v>
      </c>
      <c r="C200" s="35" t="n">
        <v>97</v>
      </c>
      <c r="D200" s="38" t="n">
        <v>0.3</v>
      </c>
      <c r="E200" s="39" t="n">
        <v>0.30013</v>
      </c>
      <c r="F200" s="39" t="n">
        <v>0.00025441</v>
      </c>
    </row>
    <row r="201" customFormat="false" ht="13.5" hidden="false" customHeight="false" outlineLevel="0" collapsed="false">
      <c r="A201" s="25" t="n">
        <v>2</v>
      </c>
      <c r="B201" s="35" t="n">
        <v>201</v>
      </c>
      <c r="C201" s="35" t="n">
        <v>98</v>
      </c>
      <c r="D201" s="38" t="n">
        <v>0.2</v>
      </c>
      <c r="E201" s="39" t="n">
        <v>0.199944</v>
      </c>
      <c r="F201" s="39" t="n">
        <v>0.00016973</v>
      </c>
    </row>
    <row r="202" customFormat="false" ht="13.5" hidden="false" customHeight="false" outlineLevel="0" collapsed="false">
      <c r="A202" s="25" t="n">
        <v>2</v>
      </c>
      <c r="B202" s="35" t="n">
        <v>202</v>
      </c>
      <c r="C202" s="35" t="n">
        <v>99</v>
      </c>
      <c r="D202" s="38" t="n">
        <v>0.1</v>
      </c>
      <c r="E202" s="39" t="n">
        <v>0.099944</v>
      </c>
      <c r="F202" s="39" t="n">
        <v>8.498E-005</v>
      </c>
    </row>
    <row r="203" customFormat="false" ht="13.5" hidden="false" customHeight="false" outlineLevel="0" collapsed="false">
      <c r="A203" s="25" t="n">
        <v>2</v>
      </c>
      <c r="B203" s="35" t="n">
        <v>203</v>
      </c>
      <c r="C203" s="35" t="n">
        <v>100</v>
      </c>
      <c r="D203" s="38" t="n">
        <v>0</v>
      </c>
      <c r="E203" s="39" t="n">
        <v>-5.7E-005</v>
      </c>
      <c r="F203" s="39" t="n">
        <v>2.6E-00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6:06:23Z</dcterms:created>
  <dc:creator/>
  <dc:description/>
  <dc:language>en-US</dc:language>
  <cp:lastModifiedBy>com</cp:lastModifiedBy>
  <dcterms:modified xsi:type="dcterms:W3CDTF">2020-05-28T06:06:42Z</dcterms:modified>
  <cp:revision>0</cp:revision>
  <dc:subject/>
  <dc:title/>
</cp:coreProperties>
</file>