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.9.4 説明" sheetId="1" state="visible" r:id="rId2"/>
    <sheet name="実行用シー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5.9.4</t>
  </si>
  <si>
    <r>
      <rPr>
        <b val="true"/>
        <sz val="12"/>
        <rFont val="Noto Sans"/>
        <family val="2"/>
      </rPr>
      <t xml:space="preserve">プログラム例 </t>
    </r>
    <r>
      <rPr>
        <b val="true"/>
        <sz val="12"/>
        <rFont val="ＭＳ Ｐゴシック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： スイープ動作、</t>
    </r>
    <r>
      <rPr>
        <b val="true"/>
        <sz val="12"/>
        <rFont val="ＭＳ Ｐゴシック"/>
        <family val="3"/>
        <charset val="128"/>
      </rPr>
      <t xml:space="preserve">DMM</t>
    </r>
    <r>
      <rPr>
        <b val="true"/>
        <sz val="12"/>
        <rFont val="Noto Sans"/>
        <family val="2"/>
      </rPr>
      <t xml:space="preserve">での電圧・電流の測定</t>
    </r>
  </si>
  <si>
    <r>
      <rPr>
        <sz val="11"/>
        <rFont val="Noto Sans"/>
        <family val="2"/>
      </rPr>
      <t xml:space="preserve">本器をスイープ発生モード、シングル・スイープにて、</t>
    </r>
    <r>
      <rPr>
        <sz val="11"/>
        <rFont val="ＭＳ Ｐゴシック"/>
        <family val="3"/>
        <charset val="128"/>
      </rPr>
      <t xml:space="preserve">0V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V</t>
    </r>
    <r>
      <rPr>
        <sz val="11"/>
        <rFont val="Noto Sans"/>
        <family val="2"/>
      </rPr>
      <t xml:space="preserve">まで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V</t>
    </r>
    <r>
      <rPr>
        <sz val="11"/>
        <rFont val="Noto Sans"/>
        <family val="2"/>
      </rPr>
      <t xml:space="preserve">ステップで</t>
    </r>
  </si>
  <si>
    <r>
      <rPr>
        <sz val="11"/>
        <rFont val="Noto Sans"/>
        <family val="2"/>
      </rPr>
      <t xml:space="preserve">直流電圧を発生させ、電圧・電流を</t>
    </r>
    <r>
      <rPr>
        <sz val="11"/>
        <rFont val="ＭＳ Ｐゴシック"/>
        <family val="3"/>
        <charset val="128"/>
      </rPr>
      <t xml:space="preserve">DMM</t>
    </r>
    <r>
      <rPr>
        <sz val="11"/>
        <rFont val="Noto Sans"/>
        <family val="2"/>
      </rPr>
      <t xml:space="preserve">で計測します。（ダイオードの電圧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電流特性の測定）</t>
    </r>
  </si>
  <si>
    <r>
      <rPr>
        <sz val="11"/>
        <rFont val="Noto Sans"/>
        <family val="2"/>
      </rPr>
      <t xml:space="preserve">ダイオードの破壊防止のため、電流リミットを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に設定します。</t>
    </r>
  </si>
  <si>
    <r>
      <rPr>
        <sz val="11"/>
        <rFont val="Noto Sans"/>
        <family val="2"/>
      </rPr>
      <t xml:space="preserve">測定回数、リミッタ作動検知、発生値、計測値を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シートのセルに格納します。</t>
    </r>
  </si>
  <si>
    <t xml:space="preserve">接続図</t>
  </si>
  <si>
    <t xml:space="preserve">6146/6156</t>
  </si>
  <si>
    <t xml:space="preserve">7351A/E</t>
  </si>
  <si>
    <t xml:space="preserve">HI</t>
  </si>
  <si>
    <t xml:space="preserve">V</t>
  </si>
  <si>
    <t xml:space="preserve">mA</t>
  </si>
  <si>
    <t xml:space="preserve">LO</t>
  </si>
  <si>
    <t xml:space="preserve">COM  </t>
  </si>
  <si>
    <t xml:space="preserve">ファンクション ： 電圧発生</t>
  </si>
  <si>
    <r>
      <rPr>
        <sz val="11"/>
        <rFont val="Noto Sans"/>
        <family val="2"/>
      </rPr>
      <t xml:space="preserve">開始値 ： </t>
    </r>
    <r>
      <rPr>
        <sz val="11"/>
        <rFont val="ＭＳ Ｐゴシック"/>
        <family val="3"/>
        <charset val="128"/>
      </rPr>
      <t xml:space="preserve">0V</t>
    </r>
  </si>
  <si>
    <r>
      <rPr>
        <sz val="11"/>
        <rFont val="Noto Sans"/>
        <family val="2"/>
      </rPr>
      <t xml:space="preserve">終了値 ： </t>
    </r>
    <r>
      <rPr>
        <sz val="11"/>
        <rFont val="ＭＳ Ｐゴシック"/>
        <family val="3"/>
        <charset val="128"/>
      </rPr>
      <t xml:space="preserve">3V</t>
    </r>
  </si>
  <si>
    <r>
      <rPr>
        <sz val="11"/>
        <rFont val="Noto Sans"/>
        <family val="2"/>
      </rPr>
      <t xml:space="preserve">ステップ値 ： </t>
    </r>
    <r>
      <rPr>
        <sz val="11"/>
        <rFont val="ＭＳ Ｐゴシック"/>
        <family val="3"/>
        <charset val="128"/>
      </rPr>
      <t xml:space="preserve">10mV</t>
    </r>
  </si>
  <si>
    <r>
      <rPr>
        <sz val="11"/>
        <rFont val="Noto Sans"/>
        <family val="2"/>
      </rPr>
      <t xml:space="preserve">ステップ時間 ： </t>
    </r>
    <r>
      <rPr>
        <sz val="11"/>
        <rFont val="ＭＳ Ｐゴシック"/>
        <family val="3"/>
        <charset val="128"/>
      </rPr>
      <t xml:space="preserve">500ms</t>
    </r>
  </si>
  <si>
    <t xml:space="preserve">スイープモード ： シングル</t>
  </si>
  <si>
    <r>
      <rPr>
        <sz val="11"/>
        <rFont val="Noto Sans"/>
        <family val="2"/>
      </rPr>
      <t xml:space="preserve">電流リミット ： </t>
    </r>
    <r>
      <rPr>
        <sz val="11"/>
        <rFont val="ＭＳ Ｐゴシック"/>
        <family val="3"/>
        <charset val="128"/>
      </rPr>
      <t xml:space="preserve">10mA</t>
    </r>
  </si>
  <si>
    <r>
      <rPr>
        <sz val="11"/>
        <rFont val="Noto Sans"/>
        <family val="2"/>
      </rPr>
      <t xml:space="preserve">センス状態 ： 内部（</t>
    </r>
    <r>
      <rPr>
        <sz val="11"/>
        <rFont val="ＭＳ Ｐゴシック"/>
        <family val="3"/>
        <charset val="128"/>
      </rPr>
      <t xml:space="preserve">2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使用</t>
    </r>
    <r>
      <rPr>
        <sz val="11"/>
        <rFont val="ＭＳ Ｐゴシック"/>
        <family val="3"/>
        <charset val="128"/>
      </rPr>
      <t xml:space="preserve">DMM </t>
    </r>
    <r>
      <rPr>
        <sz val="11"/>
        <rFont val="Noto Sans"/>
        <family val="2"/>
      </rPr>
      <t xml:space="preserve">： </t>
    </r>
    <r>
      <rPr>
        <sz val="11"/>
        <rFont val="ＭＳ Ｐゴシック"/>
        <family val="3"/>
        <charset val="128"/>
      </rPr>
      <t xml:space="preserve">7351A/E</t>
    </r>
  </si>
  <si>
    <t xml:space="preserve">測定ファンクション ： 直流電圧，直流電流</t>
  </si>
  <si>
    <t xml:space="preserve">測定レンジ ： オート</t>
  </si>
  <si>
    <r>
      <rPr>
        <sz val="11"/>
        <rFont val="Noto Sans"/>
        <family val="2"/>
      </rPr>
      <t xml:space="preserve">サンプリングレート： </t>
    </r>
    <r>
      <rPr>
        <sz val="11"/>
        <rFont val="ＭＳ Ｐゴシック"/>
        <family val="3"/>
        <charset val="128"/>
      </rPr>
      <t xml:space="preserve">MED </t>
    </r>
    <r>
      <rPr>
        <sz val="11"/>
        <rFont val="Noto Sans"/>
        <family val="2"/>
      </rPr>
      <t xml:space="preserve">（積分時間 ： </t>
    </r>
    <r>
      <rPr>
        <sz val="11"/>
        <rFont val="ＭＳ Ｐゴシック"/>
        <family val="3"/>
        <charset val="128"/>
      </rPr>
      <t xml:space="preserve">20m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ヘッダ ： </t>
    </r>
    <r>
      <rPr>
        <sz val="11"/>
        <rFont val="ＭＳ Ｐゴシック"/>
        <family val="3"/>
        <charset val="128"/>
      </rPr>
      <t xml:space="preserve">OFF</t>
    </r>
  </si>
  <si>
    <t xml:space="preserve">注意！</t>
  </si>
  <si>
    <r>
      <rPr>
        <sz val="11"/>
        <rFont val="ＭＳ Ｐゴシック"/>
        <family val="3"/>
        <charset val="128"/>
      </rPr>
      <t xml:space="preserve">DMM</t>
    </r>
    <r>
      <rPr>
        <sz val="11"/>
        <rFont val="Noto Sans"/>
        <family val="2"/>
      </rPr>
      <t xml:space="preserve">の測定トリガはプログラムで</t>
    </r>
    <r>
      <rPr>
        <sz val="11"/>
        <rFont val="ＭＳ Ｐゴシック"/>
        <family val="3"/>
        <charset val="128"/>
      </rPr>
      <t xml:space="preserve">VIG</t>
    </r>
    <r>
      <rPr>
        <sz val="11"/>
        <rFont val="Noto Sans"/>
        <family val="2"/>
      </rPr>
      <t xml:space="preserve">のステータスを確認して行っていますが、</t>
    </r>
  </si>
  <si>
    <r>
      <rPr>
        <sz val="11"/>
        <rFont val="Noto Sans"/>
        <family val="2"/>
      </rPr>
      <t xml:space="preserve">シングル・スイープでは</t>
    </r>
    <r>
      <rPr>
        <sz val="11"/>
        <rFont val="ＭＳ Ｐゴシック"/>
        <family val="3"/>
        <charset val="128"/>
      </rPr>
      <t xml:space="preserve">DMM</t>
    </r>
    <r>
      <rPr>
        <sz val="11"/>
        <rFont val="Noto Sans"/>
        <family val="2"/>
      </rPr>
      <t xml:space="preserve">の測定終了を待たないで、コンピュータの負荷状態に</t>
    </r>
  </si>
  <si>
    <t xml:space="preserve">よってはスイープ発生と測定の同期が外れることがあります。</t>
  </si>
  <si>
    <r>
      <rPr>
        <sz val="10"/>
        <rFont val="Noto Sans"/>
        <family val="2"/>
      </rPr>
      <t xml:space="preserve">（高速で確実な動作を行う場合、外部単線信号により</t>
    </r>
    <r>
      <rPr>
        <sz val="10"/>
        <rFont val="ＭＳ ゴシック"/>
        <family val="3"/>
        <charset val="128"/>
      </rPr>
      <t xml:space="preserve">DMM</t>
    </r>
    <r>
      <rPr>
        <sz val="10"/>
        <rFont val="Noto Sans"/>
        <family val="2"/>
      </rPr>
      <t xml:space="preserve">の測定トリガを</t>
    </r>
  </si>
  <si>
    <t xml:space="preserve">　行うことをお勧めいたします。※本サンプルプログラムでは動作しません。）</t>
  </si>
  <si>
    <r>
      <rPr>
        <sz val="11"/>
        <rFont val="Noto Sans"/>
        <family val="2"/>
      </rPr>
      <t xml:space="preserve">弊社</t>
    </r>
    <r>
      <rPr>
        <sz val="11"/>
        <rFont val="ＭＳ Ｐゴシック"/>
        <family val="3"/>
        <charset val="128"/>
      </rPr>
      <t xml:space="preserve">ADC</t>
    </r>
    <r>
      <rPr>
        <sz val="11"/>
        <rFont val="Noto Sans"/>
        <family val="2"/>
      </rPr>
      <t xml:space="preserve">計測器</t>
    </r>
    <r>
      <rPr>
        <sz val="11"/>
        <rFont val="ＭＳ Ｐゴシック"/>
        <family val="3"/>
        <charset val="128"/>
      </rPr>
      <t xml:space="preserve">USB</t>
    </r>
    <r>
      <rPr>
        <sz val="11"/>
        <rFont val="Noto Sans"/>
        <family val="2"/>
      </rPr>
      <t xml:space="preserve">ドライバ（</t>
    </r>
    <r>
      <rPr>
        <sz val="11"/>
        <rFont val="ＭＳ Ｐゴシック"/>
        <family val="3"/>
        <charset val="128"/>
      </rPr>
      <t xml:space="preserve">Ver. 1.6.0</t>
    </r>
    <r>
      <rPr>
        <sz val="11"/>
        <rFont val="Noto Sans"/>
        <family val="2"/>
      </rPr>
      <t xml:space="preserve">以上）</t>
    </r>
  </si>
  <si>
    <r>
      <rPr>
        <sz val="11"/>
        <rFont val="Noto Sans"/>
        <family val="2"/>
      </rPr>
      <t xml:space="preserve">使用モジュール ：  </t>
    </r>
    <r>
      <rPr>
        <sz val="11"/>
        <rFont val="ＭＳ Ｐゴシック"/>
        <family val="3"/>
        <charset val="128"/>
      </rPr>
      <t xml:space="preserve">ausb.bas </t>
    </r>
    <r>
      <rPr>
        <sz val="11"/>
        <rFont val="Noto Sans"/>
        <family val="2"/>
      </rPr>
      <t xml:space="preserve">（弊社製 </t>
    </r>
    <r>
      <rPr>
        <sz val="11"/>
        <rFont val="ＭＳ Ｐゴシック"/>
        <family val="3"/>
        <charset val="128"/>
      </rPr>
      <t xml:space="preserve">ADC</t>
    </r>
    <r>
      <rPr>
        <sz val="11"/>
        <rFont val="Noto Sans"/>
        <family val="2"/>
      </rPr>
      <t xml:space="preserve">計測器</t>
    </r>
    <r>
      <rPr>
        <sz val="11"/>
        <rFont val="ＭＳ Ｐゴシック"/>
        <family val="3"/>
        <charset val="128"/>
      </rPr>
      <t xml:space="preserve">USB</t>
    </r>
    <r>
      <rPr>
        <sz val="11"/>
        <rFont val="Noto Sans"/>
        <family val="2"/>
      </rPr>
      <t xml:space="preserve">ドライバ 付属インタフェースソフトウェア）</t>
    </r>
  </si>
  <si>
    <r>
      <rPr>
        <sz val="11"/>
        <rFont val="ＭＳ Ｐゴシック"/>
        <family val="3"/>
        <charset val="128"/>
      </rPr>
      <t xml:space="preserve">Excel32bit/64bit</t>
    </r>
    <r>
      <rPr>
        <sz val="11"/>
        <rFont val="Noto Sans"/>
        <family val="2"/>
      </rPr>
      <t xml:space="preserve">対応</t>
    </r>
  </si>
  <si>
    <r>
      <rPr>
        <sz val="11"/>
        <rFont val="Noto Sans"/>
        <family val="2"/>
      </rPr>
      <t xml:space="preserve">本器の</t>
    </r>
    <r>
      <rPr>
        <sz val="11"/>
        <rFont val="ＭＳ Ｐゴシック"/>
        <family val="3"/>
        <charset val="128"/>
      </rPr>
      <t xml:space="preserve">USB.ID </t>
    </r>
    <r>
      <rPr>
        <sz val="11"/>
        <rFont val="Noto Sans"/>
        <family val="2"/>
      </rPr>
      <t xml:space="preserve">： 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DMM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USB.ID </t>
    </r>
    <r>
      <rPr>
        <sz val="11"/>
        <rFont val="Noto Sans"/>
        <family val="2"/>
      </rPr>
      <t xml:space="preserve">： </t>
    </r>
    <r>
      <rPr>
        <sz val="11"/>
        <rFont val="ＭＳ Ｐゴシック"/>
        <family val="3"/>
        <charset val="128"/>
      </rPr>
      <t xml:space="preserve">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E+00"/>
    <numFmt numFmtId="166" formatCode="0.00_ "/>
    <numFmt numFmtId="167" formatCode="0.00E+0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12"/>
      <color rgb="FFFF0000"/>
      <name val="ＭＳ Ｐゴシック"/>
      <family val="2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446239846275"/>
          <c:y val="0.0396929824561404"/>
          <c:w val="0.905188226045943"/>
          <c:h val="0.831432748538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発生電圧"</c:f>
              <c:strCache>
                <c:ptCount val="1"/>
                <c:pt idx="0">
                  <c:v>発生電圧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実行用シート!$A$1:$A$305</c:f>
              <c:numCache>
                <c:formatCode>General</c:formatCode>
                <c:ptCount val="30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</c:numCache>
            </c:numRef>
          </c:xVal>
          <c:yVal>
            <c:numRef>
              <c:f>実行用シート!$C$1:$C$305</c:f>
              <c:numCache>
                <c:formatCode>General</c:formatCode>
                <c:ptCount val="305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測定電圧"</c:f>
              <c:strCache>
                <c:ptCount val="1"/>
                <c:pt idx="0">
                  <c:v>測定電圧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実行用シート!$A$1:$A$305</c:f>
              <c:numCache>
                <c:formatCode>General</c:formatCode>
                <c:ptCount val="30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</c:numCache>
            </c:numRef>
          </c:xVal>
          <c:yVal>
            <c:numRef>
              <c:f>実行用シート!$D$1:$D$305</c:f>
              <c:numCache>
                <c:formatCode>General</c:formatCode>
                <c:ptCount val="305"/>
                <c:pt idx="0">
                  <c:v>1.3E-005</c:v>
                </c:pt>
                <c:pt idx="1">
                  <c:v>0.010019</c:v>
                </c:pt>
                <c:pt idx="2">
                  <c:v>0.019972</c:v>
                </c:pt>
                <c:pt idx="3">
                  <c:v>0.029982</c:v>
                </c:pt>
                <c:pt idx="4">
                  <c:v>0.039988</c:v>
                </c:pt>
                <c:pt idx="5">
                  <c:v>0.049996</c:v>
                </c:pt>
                <c:pt idx="6">
                  <c:v>0.06</c:v>
                </c:pt>
                <c:pt idx="7">
                  <c:v>0.070007</c:v>
                </c:pt>
                <c:pt idx="8">
                  <c:v>0.080012</c:v>
                </c:pt>
                <c:pt idx="9">
                  <c:v>0.090022</c:v>
                </c:pt>
                <c:pt idx="10">
                  <c:v>0.100027</c:v>
                </c:pt>
                <c:pt idx="11">
                  <c:v>0.109985</c:v>
                </c:pt>
                <c:pt idx="12">
                  <c:v>0.119993</c:v>
                </c:pt>
                <c:pt idx="13">
                  <c:v>0.13</c:v>
                </c:pt>
                <c:pt idx="14">
                  <c:v>0.140007</c:v>
                </c:pt>
                <c:pt idx="15">
                  <c:v>0.150015</c:v>
                </c:pt>
                <c:pt idx="16">
                  <c:v>0.160016</c:v>
                </c:pt>
                <c:pt idx="17">
                  <c:v>0.170023</c:v>
                </c:pt>
                <c:pt idx="18">
                  <c:v>0.180028</c:v>
                </c:pt>
                <c:pt idx="19">
                  <c:v>0.190036</c:v>
                </c:pt>
                <c:pt idx="20">
                  <c:v>0.199991</c:v>
                </c:pt>
                <c:pt idx="21">
                  <c:v>0.20996</c:v>
                </c:pt>
                <c:pt idx="22">
                  <c:v>0.21996</c:v>
                </c:pt>
                <c:pt idx="23">
                  <c:v>0.22996</c:v>
                </c:pt>
                <c:pt idx="24">
                  <c:v>0.23997</c:v>
                </c:pt>
                <c:pt idx="25">
                  <c:v>0.24998</c:v>
                </c:pt>
                <c:pt idx="26">
                  <c:v>0.25998</c:v>
                </c:pt>
                <c:pt idx="27">
                  <c:v>0.26998</c:v>
                </c:pt>
                <c:pt idx="28">
                  <c:v>0.27999</c:v>
                </c:pt>
                <c:pt idx="29">
                  <c:v>0.28994</c:v>
                </c:pt>
                <c:pt idx="30">
                  <c:v>0.29995</c:v>
                </c:pt>
                <c:pt idx="31">
                  <c:v>0.30995</c:v>
                </c:pt>
                <c:pt idx="32">
                  <c:v>0.31996</c:v>
                </c:pt>
                <c:pt idx="33">
                  <c:v>0.32997</c:v>
                </c:pt>
                <c:pt idx="34">
                  <c:v>0.33997</c:v>
                </c:pt>
                <c:pt idx="35">
                  <c:v>0.34998</c:v>
                </c:pt>
                <c:pt idx="36">
                  <c:v>0.35998</c:v>
                </c:pt>
                <c:pt idx="37">
                  <c:v>0.36999</c:v>
                </c:pt>
                <c:pt idx="38">
                  <c:v>0.37994</c:v>
                </c:pt>
                <c:pt idx="39">
                  <c:v>0.38994</c:v>
                </c:pt>
                <c:pt idx="40">
                  <c:v>0.39995</c:v>
                </c:pt>
                <c:pt idx="41">
                  <c:v>0.40996</c:v>
                </c:pt>
                <c:pt idx="42">
                  <c:v>0.41996</c:v>
                </c:pt>
                <c:pt idx="43">
                  <c:v>0.42996</c:v>
                </c:pt>
                <c:pt idx="44">
                  <c:v>0.43996</c:v>
                </c:pt>
                <c:pt idx="45">
                  <c:v>0.44996</c:v>
                </c:pt>
                <c:pt idx="46">
                  <c:v>0.45997</c:v>
                </c:pt>
                <c:pt idx="47">
                  <c:v>0.46993</c:v>
                </c:pt>
                <c:pt idx="48">
                  <c:v>0.47993</c:v>
                </c:pt>
                <c:pt idx="49">
                  <c:v>0.48993</c:v>
                </c:pt>
                <c:pt idx="50">
                  <c:v>0.49994</c:v>
                </c:pt>
                <c:pt idx="51">
                  <c:v>0.50994</c:v>
                </c:pt>
                <c:pt idx="52">
                  <c:v>0.51995</c:v>
                </c:pt>
                <c:pt idx="53">
                  <c:v>0.52995</c:v>
                </c:pt>
                <c:pt idx="54">
                  <c:v>0.53996</c:v>
                </c:pt>
                <c:pt idx="55">
                  <c:v>0.54997</c:v>
                </c:pt>
                <c:pt idx="56">
                  <c:v>0.55992</c:v>
                </c:pt>
                <c:pt idx="57">
                  <c:v>0.56993</c:v>
                </c:pt>
                <c:pt idx="58">
                  <c:v>0.57993</c:v>
                </c:pt>
                <c:pt idx="59">
                  <c:v>0.58993</c:v>
                </c:pt>
                <c:pt idx="60">
                  <c:v>0.59994</c:v>
                </c:pt>
                <c:pt idx="61">
                  <c:v>0.60994</c:v>
                </c:pt>
                <c:pt idx="62">
                  <c:v>0.61995</c:v>
                </c:pt>
                <c:pt idx="63">
                  <c:v>0.62995</c:v>
                </c:pt>
                <c:pt idx="64">
                  <c:v>0.63995</c:v>
                </c:pt>
                <c:pt idx="65">
                  <c:v>0.64995</c:v>
                </c:pt>
                <c:pt idx="66">
                  <c:v>0.65991</c:v>
                </c:pt>
                <c:pt idx="67">
                  <c:v>0.66992</c:v>
                </c:pt>
                <c:pt idx="68">
                  <c:v>0.67992</c:v>
                </c:pt>
                <c:pt idx="69">
                  <c:v>0.68992</c:v>
                </c:pt>
                <c:pt idx="70">
                  <c:v>0.69993</c:v>
                </c:pt>
                <c:pt idx="71">
                  <c:v>0.70993</c:v>
                </c:pt>
                <c:pt idx="72">
                  <c:v>0.71994</c:v>
                </c:pt>
                <c:pt idx="73">
                  <c:v>0.72994</c:v>
                </c:pt>
                <c:pt idx="74">
                  <c:v>0.73995</c:v>
                </c:pt>
                <c:pt idx="75">
                  <c:v>0.74991</c:v>
                </c:pt>
                <c:pt idx="76">
                  <c:v>0.75991</c:v>
                </c:pt>
                <c:pt idx="77">
                  <c:v>0.76992</c:v>
                </c:pt>
                <c:pt idx="78">
                  <c:v>0.77993</c:v>
                </c:pt>
                <c:pt idx="79">
                  <c:v>0.78993</c:v>
                </c:pt>
                <c:pt idx="80">
                  <c:v>0.79993</c:v>
                </c:pt>
                <c:pt idx="81">
                  <c:v>0.80994</c:v>
                </c:pt>
                <c:pt idx="82">
                  <c:v>0.81994</c:v>
                </c:pt>
                <c:pt idx="83">
                  <c:v>0.82994</c:v>
                </c:pt>
                <c:pt idx="84">
                  <c:v>0.8399</c:v>
                </c:pt>
                <c:pt idx="85">
                  <c:v>0.84989</c:v>
                </c:pt>
                <c:pt idx="86">
                  <c:v>0.8599</c:v>
                </c:pt>
                <c:pt idx="87">
                  <c:v>0.8699</c:v>
                </c:pt>
                <c:pt idx="88">
                  <c:v>0.87991</c:v>
                </c:pt>
                <c:pt idx="89">
                  <c:v>0.88992</c:v>
                </c:pt>
                <c:pt idx="90">
                  <c:v>0.89992</c:v>
                </c:pt>
                <c:pt idx="91">
                  <c:v>0.90992</c:v>
                </c:pt>
                <c:pt idx="92">
                  <c:v>0.91993</c:v>
                </c:pt>
                <c:pt idx="93">
                  <c:v>0.92988</c:v>
                </c:pt>
                <c:pt idx="94">
                  <c:v>0.93988</c:v>
                </c:pt>
                <c:pt idx="95">
                  <c:v>0.94989</c:v>
                </c:pt>
                <c:pt idx="96">
                  <c:v>0.9599</c:v>
                </c:pt>
                <c:pt idx="97">
                  <c:v>0.9699</c:v>
                </c:pt>
                <c:pt idx="98">
                  <c:v>0.97991</c:v>
                </c:pt>
                <c:pt idx="99">
                  <c:v>0.98992</c:v>
                </c:pt>
                <c:pt idx="100">
                  <c:v>0.99992</c:v>
                </c:pt>
                <c:pt idx="101">
                  <c:v>1.00992</c:v>
                </c:pt>
                <c:pt idx="102">
                  <c:v>1.01987</c:v>
                </c:pt>
                <c:pt idx="103">
                  <c:v>1.02988</c:v>
                </c:pt>
                <c:pt idx="104">
                  <c:v>1.03988</c:v>
                </c:pt>
                <c:pt idx="105">
                  <c:v>1.04989</c:v>
                </c:pt>
                <c:pt idx="106">
                  <c:v>1.0599</c:v>
                </c:pt>
                <c:pt idx="107">
                  <c:v>1.06989</c:v>
                </c:pt>
                <c:pt idx="108">
                  <c:v>1.0799</c:v>
                </c:pt>
                <c:pt idx="109">
                  <c:v>1.0899</c:v>
                </c:pt>
                <c:pt idx="110">
                  <c:v>1.09991</c:v>
                </c:pt>
                <c:pt idx="111">
                  <c:v>1.10986</c:v>
                </c:pt>
                <c:pt idx="112">
                  <c:v>1.11986</c:v>
                </c:pt>
                <c:pt idx="113">
                  <c:v>1.12987</c:v>
                </c:pt>
                <c:pt idx="114">
                  <c:v>1.13987</c:v>
                </c:pt>
                <c:pt idx="115">
                  <c:v>1.14988</c:v>
                </c:pt>
                <c:pt idx="116">
                  <c:v>1.15988</c:v>
                </c:pt>
                <c:pt idx="117">
                  <c:v>1.1699</c:v>
                </c:pt>
                <c:pt idx="118">
                  <c:v>1.1799</c:v>
                </c:pt>
                <c:pt idx="119">
                  <c:v>1.18991</c:v>
                </c:pt>
                <c:pt idx="120">
                  <c:v>1.19986</c:v>
                </c:pt>
                <c:pt idx="121">
                  <c:v>1.20986</c:v>
                </c:pt>
                <c:pt idx="122">
                  <c:v>1.21987</c:v>
                </c:pt>
                <c:pt idx="123">
                  <c:v>1.22987</c:v>
                </c:pt>
                <c:pt idx="124">
                  <c:v>1.23987</c:v>
                </c:pt>
                <c:pt idx="125">
                  <c:v>1.24988</c:v>
                </c:pt>
                <c:pt idx="126">
                  <c:v>1.25988</c:v>
                </c:pt>
                <c:pt idx="127">
                  <c:v>1.26989</c:v>
                </c:pt>
                <c:pt idx="128">
                  <c:v>1.27988</c:v>
                </c:pt>
                <c:pt idx="129">
                  <c:v>1.28984</c:v>
                </c:pt>
                <c:pt idx="130">
                  <c:v>1.29984</c:v>
                </c:pt>
                <c:pt idx="131">
                  <c:v>1.30985</c:v>
                </c:pt>
                <c:pt idx="132">
                  <c:v>1.31986</c:v>
                </c:pt>
                <c:pt idx="133">
                  <c:v>1.32986</c:v>
                </c:pt>
                <c:pt idx="134">
                  <c:v>1.33986</c:v>
                </c:pt>
                <c:pt idx="135">
                  <c:v>1.34986</c:v>
                </c:pt>
                <c:pt idx="136">
                  <c:v>1.35987</c:v>
                </c:pt>
                <c:pt idx="137">
                  <c:v>1.36988</c:v>
                </c:pt>
                <c:pt idx="138">
                  <c:v>1.37988</c:v>
                </c:pt>
                <c:pt idx="139">
                  <c:v>1.38984</c:v>
                </c:pt>
                <c:pt idx="140">
                  <c:v>1.39984</c:v>
                </c:pt>
                <c:pt idx="141">
                  <c:v>1.40985</c:v>
                </c:pt>
                <c:pt idx="142">
                  <c:v>1.41986</c:v>
                </c:pt>
                <c:pt idx="143">
                  <c:v>1.42986</c:v>
                </c:pt>
                <c:pt idx="144">
                  <c:v>1.43986</c:v>
                </c:pt>
                <c:pt idx="145">
                  <c:v>1.44986</c:v>
                </c:pt>
                <c:pt idx="146">
                  <c:v>1.45987</c:v>
                </c:pt>
                <c:pt idx="147">
                  <c:v>1.46988</c:v>
                </c:pt>
                <c:pt idx="148">
                  <c:v>1.47983</c:v>
                </c:pt>
                <c:pt idx="149">
                  <c:v>1.48983</c:v>
                </c:pt>
                <c:pt idx="150">
                  <c:v>1.49983</c:v>
                </c:pt>
                <c:pt idx="151">
                  <c:v>1.50984</c:v>
                </c:pt>
                <c:pt idx="152">
                  <c:v>1.51984</c:v>
                </c:pt>
                <c:pt idx="153">
                  <c:v>1.52985</c:v>
                </c:pt>
                <c:pt idx="154">
                  <c:v>1.53985</c:v>
                </c:pt>
                <c:pt idx="155">
                  <c:v>1.54985</c:v>
                </c:pt>
                <c:pt idx="156">
                  <c:v>1.55986</c:v>
                </c:pt>
                <c:pt idx="157">
                  <c:v>1.56982</c:v>
                </c:pt>
                <c:pt idx="158">
                  <c:v>1.57982</c:v>
                </c:pt>
                <c:pt idx="159">
                  <c:v>1.58982</c:v>
                </c:pt>
                <c:pt idx="160">
                  <c:v>1.59984</c:v>
                </c:pt>
                <c:pt idx="161">
                  <c:v>1.60983</c:v>
                </c:pt>
                <c:pt idx="162">
                  <c:v>1.61984</c:v>
                </c:pt>
                <c:pt idx="163">
                  <c:v>1.62985</c:v>
                </c:pt>
                <c:pt idx="164">
                  <c:v>1.63985</c:v>
                </c:pt>
                <c:pt idx="165">
                  <c:v>1.64985</c:v>
                </c:pt>
                <c:pt idx="166">
                  <c:v>1.65981</c:v>
                </c:pt>
                <c:pt idx="167">
                  <c:v>1.66981</c:v>
                </c:pt>
                <c:pt idx="168">
                  <c:v>1.67982</c:v>
                </c:pt>
                <c:pt idx="169">
                  <c:v>1.68982</c:v>
                </c:pt>
                <c:pt idx="170">
                  <c:v>1.69982</c:v>
                </c:pt>
                <c:pt idx="171">
                  <c:v>1.70982</c:v>
                </c:pt>
                <c:pt idx="172">
                  <c:v>1.71983</c:v>
                </c:pt>
                <c:pt idx="173">
                  <c:v>1.72984</c:v>
                </c:pt>
                <c:pt idx="174">
                  <c:v>1.73984</c:v>
                </c:pt>
                <c:pt idx="175">
                  <c:v>1.7498</c:v>
                </c:pt>
                <c:pt idx="176">
                  <c:v>1.7598</c:v>
                </c:pt>
                <c:pt idx="177">
                  <c:v>1.7698</c:v>
                </c:pt>
                <c:pt idx="178">
                  <c:v>1.77981</c:v>
                </c:pt>
                <c:pt idx="179">
                  <c:v>1.78981</c:v>
                </c:pt>
                <c:pt idx="180">
                  <c:v>1.79982</c:v>
                </c:pt>
                <c:pt idx="181">
                  <c:v>1.80982</c:v>
                </c:pt>
                <c:pt idx="182">
                  <c:v>1.81983</c:v>
                </c:pt>
                <c:pt idx="183">
                  <c:v>1.82984</c:v>
                </c:pt>
                <c:pt idx="184">
                  <c:v>1.83979</c:v>
                </c:pt>
                <c:pt idx="185">
                  <c:v>1.8498</c:v>
                </c:pt>
                <c:pt idx="186">
                  <c:v>1.8598</c:v>
                </c:pt>
                <c:pt idx="187">
                  <c:v>1.8698</c:v>
                </c:pt>
                <c:pt idx="188">
                  <c:v>1.87981</c:v>
                </c:pt>
                <c:pt idx="189">
                  <c:v>1.88981</c:v>
                </c:pt>
                <c:pt idx="190">
                  <c:v>1.89982</c:v>
                </c:pt>
                <c:pt idx="191">
                  <c:v>1.90982</c:v>
                </c:pt>
                <c:pt idx="192">
                  <c:v>1.91982</c:v>
                </c:pt>
                <c:pt idx="193">
                  <c:v>1.92977</c:v>
                </c:pt>
                <c:pt idx="194">
                  <c:v>1.93978</c:v>
                </c:pt>
                <c:pt idx="195">
                  <c:v>1.94978</c:v>
                </c:pt>
                <c:pt idx="196">
                  <c:v>1.95979</c:v>
                </c:pt>
                <c:pt idx="197">
                  <c:v>1.96979</c:v>
                </c:pt>
                <c:pt idx="198">
                  <c:v>1.97979</c:v>
                </c:pt>
                <c:pt idx="199">
                  <c:v>1.9898</c:v>
                </c:pt>
                <c:pt idx="200">
                  <c:v>1.99981</c:v>
                </c:pt>
                <c:pt idx="201">
                  <c:v>2.0091</c:v>
                </c:pt>
                <c:pt idx="202">
                  <c:v>2.019</c:v>
                </c:pt>
                <c:pt idx="203">
                  <c:v>2.0291</c:v>
                </c:pt>
                <c:pt idx="204">
                  <c:v>2.0391</c:v>
                </c:pt>
                <c:pt idx="205">
                  <c:v>2.0491</c:v>
                </c:pt>
                <c:pt idx="206">
                  <c:v>2.0591</c:v>
                </c:pt>
                <c:pt idx="207">
                  <c:v>2.0691</c:v>
                </c:pt>
                <c:pt idx="208">
                  <c:v>2.0791</c:v>
                </c:pt>
                <c:pt idx="209">
                  <c:v>2.0891</c:v>
                </c:pt>
                <c:pt idx="210">
                  <c:v>2.0991</c:v>
                </c:pt>
                <c:pt idx="211">
                  <c:v>2.1091</c:v>
                </c:pt>
                <c:pt idx="212">
                  <c:v>2.1191</c:v>
                </c:pt>
                <c:pt idx="213">
                  <c:v>2.129</c:v>
                </c:pt>
                <c:pt idx="214">
                  <c:v>2.1391</c:v>
                </c:pt>
                <c:pt idx="215">
                  <c:v>2.1491</c:v>
                </c:pt>
                <c:pt idx="216">
                  <c:v>2.1591</c:v>
                </c:pt>
                <c:pt idx="217">
                  <c:v>2.169</c:v>
                </c:pt>
                <c:pt idx="218">
                  <c:v>2.1791</c:v>
                </c:pt>
                <c:pt idx="219">
                  <c:v>2.1891</c:v>
                </c:pt>
                <c:pt idx="220">
                  <c:v>2.1992</c:v>
                </c:pt>
                <c:pt idx="221">
                  <c:v>2.209</c:v>
                </c:pt>
                <c:pt idx="222">
                  <c:v>2.219</c:v>
                </c:pt>
                <c:pt idx="223">
                  <c:v>2.2291</c:v>
                </c:pt>
                <c:pt idx="224">
                  <c:v>2.239</c:v>
                </c:pt>
                <c:pt idx="225">
                  <c:v>2.249</c:v>
                </c:pt>
                <c:pt idx="226">
                  <c:v>2.2591</c:v>
                </c:pt>
                <c:pt idx="227">
                  <c:v>2.2691</c:v>
                </c:pt>
                <c:pt idx="228">
                  <c:v>2.2791</c:v>
                </c:pt>
                <c:pt idx="229">
                  <c:v>2.2891</c:v>
                </c:pt>
                <c:pt idx="230">
                  <c:v>2.299</c:v>
                </c:pt>
                <c:pt idx="231">
                  <c:v>2.309</c:v>
                </c:pt>
                <c:pt idx="232">
                  <c:v>2.3191</c:v>
                </c:pt>
                <c:pt idx="233">
                  <c:v>2.3291</c:v>
                </c:pt>
                <c:pt idx="234">
                  <c:v>2.339</c:v>
                </c:pt>
                <c:pt idx="235">
                  <c:v>2.3491</c:v>
                </c:pt>
                <c:pt idx="236">
                  <c:v>2.3591</c:v>
                </c:pt>
                <c:pt idx="237">
                  <c:v>2.369</c:v>
                </c:pt>
                <c:pt idx="238">
                  <c:v>2.3791</c:v>
                </c:pt>
                <c:pt idx="239">
                  <c:v>2.389</c:v>
                </c:pt>
                <c:pt idx="240">
                  <c:v>2.3989</c:v>
                </c:pt>
                <c:pt idx="241">
                  <c:v>2.409</c:v>
                </c:pt>
                <c:pt idx="242">
                  <c:v>2.4189</c:v>
                </c:pt>
                <c:pt idx="243">
                  <c:v>2.429</c:v>
                </c:pt>
                <c:pt idx="244">
                  <c:v>2.439</c:v>
                </c:pt>
                <c:pt idx="245">
                  <c:v>2.449</c:v>
                </c:pt>
                <c:pt idx="246">
                  <c:v>2.459</c:v>
                </c:pt>
                <c:pt idx="247">
                  <c:v>2.469</c:v>
                </c:pt>
                <c:pt idx="248">
                  <c:v>2.479</c:v>
                </c:pt>
                <c:pt idx="249">
                  <c:v>2.489</c:v>
                </c:pt>
                <c:pt idx="250">
                  <c:v>2.499</c:v>
                </c:pt>
                <c:pt idx="251">
                  <c:v>2.509</c:v>
                </c:pt>
                <c:pt idx="252">
                  <c:v>2.519</c:v>
                </c:pt>
                <c:pt idx="253">
                  <c:v>2.529</c:v>
                </c:pt>
                <c:pt idx="254">
                  <c:v>2.539</c:v>
                </c:pt>
                <c:pt idx="255">
                  <c:v>2.5491</c:v>
                </c:pt>
                <c:pt idx="256">
                  <c:v>2.559</c:v>
                </c:pt>
                <c:pt idx="257">
                  <c:v>2.569</c:v>
                </c:pt>
                <c:pt idx="258">
                  <c:v>2.579</c:v>
                </c:pt>
                <c:pt idx="259">
                  <c:v>2.5889</c:v>
                </c:pt>
                <c:pt idx="260">
                  <c:v>2.599</c:v>
                </c:pt>
                <c:pt idx="261">
                  <c:v>2.609</c:v>
                </c:pt>
                <c:pt idx="262">
                  <c:v>2.619</c:v>
                </c:pt>
                <c:pt idx="263">
                  <c:v>2.629</c:v>
                </c:pt>
                <c:pt idx="264">
                  <c:v>2.639</c:v>
                </c:pt>
                <c:pt idx="265">
                  <c:v>2.6489</c:v>
                </c:pt>
                <c:pt idx="266">
                  <c:v>2.659</c:v>
                </c:pt>
                <c:pt idx="267">
                  <c:v>2.6689</c:v>
                </c:pt>
                <c:pt idx="268">
                  <c:v>2.679</c:v>
                </c:pt>
                <c:pt idx="269">
                  <c:v>2.6889</c:v>
                </c:pt>
                <c:pt idx="270">
                  <c:v>2.699</c:v>
                </c:pt>
                <c:pt idx="271">
                  <c:v>2.709</c:v>
                </c:pt>
                <c:pt idx="272">
                  <c:v>2.7189</c:v>
                </c:pt>
                <c:pt idx="273">
                  <c:v>2.7289</c:v>
                </c:pt>
                <c:pt idx="274">
                  <c:v>2.739</c:v>
                </c:pt>
                <c:pt idx="275">
                  <c:v>2.749</c:v>
                </c:pt>
                <c:pt idx="276">
                  <c:v>2.7589</c:v>
                </c:pt>
                <c:pt idx="277">
                  <c:v>2.7689</c:v>
                </c:pt>
                <c:pt idx="278">
                  <c:v>2.779</c:v>
                </c:pt>
                <c:pt idx="279">
                  <c:v>2.789</c:v>
                </c:pt>
                <c:pt idx="280">
                  <c:v>2.7989</c:v>
                </c:pt>
                <c:pt idx="281">
                  <c:v>2.809</c:v>
                </c:pt>
                <c:pt idx="282">
                  <c:v>2.8189</c:v>
                </c:pt>
                <c:pt idx="283">
                  <c:v>2.8289</c:v>
                </c:pt>
                <c:pt idx="284">
                  <c:v>2.839</c:v>
                </c:pt>
                <c:pt idx="285">
                  <c:v>2.8489</c:v>
                </c:pt>
                <c:pt idx="286">
                  <c:v>2.8589</c:v>
                </c:pt>
                <c:pt idx="287">
                  <c:v>2.8689</c:v>
                </c:pt>
                <c:pt idx="288">
                  <c:v>2.8789</c:v>
                </c:pt>
                <c:pt idx="289">
                  <c:v>2.8889</c:v>
                </c:pt>
                <c:pt idx="290">
                  <c:v>2.899</c:v>
                </c:pt>
                <c:pt idx="291">
                  <c:v>2.9089</c:v>
                </c:pt>
                <c:pt idx="292">
                  <c:v>2.919</c:v>
                </c:pt>
                <c:pt idx="293">
                  <c:v>2.9289</c:v>
                </c:pt>
                <c:pt idx="294">
                  <c:v>2.9389</c:v>
                </c:pt>
                <c:pt idx="295">
                  <c:v>2.9489</c:v>
                </c:pt>
                <c:pt idx="296">
                  <c:v>2.9589</c:v>
                </c:pt>
                <c:pt idx="297">
                  <c:v>2.9689</c:v>
                </c:pt>
                <c:pt idx="298">
                  <c:v>2.9789</c:v>
                </c:pt>
                <c:pt idx="299">
                  <c:v>2.9889</c:v>
                </c:pt>
                <c:pt idx="300">
                  <c:v>2.9989</c:v>
                </c:pt>
              </c:numCache>
            </c:numRef>
          </c:yVal>
          <c:smooth val="1"/>
        </c:ser>
        <c:axId val="50494577"/>
        <c:axId val="35757494"/>
      </c:scatterChart>
      <c:scatterChart>
        <c:scatterStyle val="lineMarker"/>
        <c:varyColors val="0"/>
        <c:ser>
          <c:idx val="2"/>
          <c:order val="2"/>
          <c:tx>
            <c:strRef>
              <c:f>"測定電流"</c:f>
              <c:strCache>
                <c:ptCount val="1"/>
                <c:pt idx="0">
                  <c:v>測定電流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実行用シート!$A$1:$A$305</c:f>
              <c:numCache>
                <c:formatCode>General</c:formatCode>
                <c:ptCount val="30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</c:numCache>
            </c:numRef>
          </c:xVal>
          <c:yVal>
            <c:numRef>
              <c:f>実行用シート!$E$1:$E$305</c:f>
              <c:numCache>
                <c:formatCode>General</c:formatCode>
                <c:ptCount val="305"/>
                <c:pt idx="0">
                  <c:v>2.5E-005</c:v>
                </c:pt>
                <c:pt idx="1">
                  <c:v>3.4E-005</c:v>
                </c:pt>
                <c:pt idx="2">
                  <c:v>4.2E-005</c:v>
                </c:pt>
                <c:pt idx="3">
                  <c:v>4.9E-005</c:v>
                </c:pt>
                <c:pt idx="4">
                  <c:v>5.9E-005</c:v>
                </c:pt>
                <c:pt idx="5">
                  <c:v>6.7E-005</c:v>
                </c:pt>
                <c:pt idx="6">
                  <c:v>7.4E-005</c:v>
                </c:pt>
                <c:pt idx="7">
                  <c:v>8.3E-005</c:v>
                </c:pt>
                <c:pt idx="8">
                  <c:v>9.3E-005</c:v>
                </c:pt>
                <c:pt idx="9">
                  <c:v>0.000101</c:v>
                </c:pt>
                <c:pt idx="10">
                  <c:v>0.00011</c:v>
                </c:pt>
                <c:pt idx="11">
                  <c:v>0.000116</c:v>
                </c:pt>
                <c:pt idx="12">
                  <c:v>0.000126</c:v>
                </c:pt>
                <c:pt idx="13">
                  <c:v>0.000135</c:v>
                </c:pt>
                <c:pt idx="14">
                  <c:v>0.000142</c:v>
                </c:pt>
                <c:pt idx="15">
                  <c:v>0.000153</c:v>
                </c:pt>
                <c:pt idx="16">
                  <c:v>0.00016</c:v>
                </c:pt>
                <c:pt idx="17">
                  <c:v>0.000167</c:v>
                </c:pt>
                <c:pt idx="18">
                  <c:v>0.000177</c:v>
                </c:pt>
                <c:pt idx="19">
                  <c:v>0.000184</c:v>
                </c:pt>
                <c:pt idx="20">
                  <c:v>0.000193</c:v>
                </c:pt>
                <c:pt idx="21">
                  <c:v>0.000203</c:v>
                </c:pt>
                <c:pt idx="22">
                  <c:v>0.00021</c:v>
                </c:pt>
                <c:pt idx="23">
                  <c:v>0.000218</c:v>
                </c:pt>
                <c:pt idx="24">
                  <c:v>0.000227</c:v>
                </c:pt>
                <c:pt idx="25">
                  <c:v>0.000234</c:v>
                </c:pt>
                <c:pt idx="26">
                  <c:v>0.000243</c:v>
                </c:pt>
                <c:pt idx="27">
                  <c:v>0.000251</c:v>
                </c:pt>
                <c:pt idx="28">
                  <c:v>0.00026</c:v>
                </c:pt>
                <c:pt idx="29">
                  <c:v>0.000268</c:v>
                </c:pt>
                <c:pt idx="30">
                  <c:v>0.00028</c:v>
                </c:pt>
                <c:pt idx="31">
                  <c:v>0.000287</c:v>
                </c:pt>
                <c:pt idx="32">
                  <c:v>0.000295</c:v>
                </c:pt>
                <c:pt idx="33">
                  <c:v>0.000302</c:v>
                </c:pt>
                <c:pt idx="34">
                  <c:v>0.00031</c:v>
                </c:pt>
                <c:pt idx="35">
                  <c:v>0.00032</c:v>
                </c:pt>
                <c:pt idx="36">
                  <c:v>0.000329</c:v>
                </c:pt>
                <c:pt idx="37">
                  <c:v>0.000337</c:v>
                </c:pt>
                <c:pt idx="38">
                  <c:v>0.000347</c:v>
                </c:pt>
                <c:pt idx="39">
                  <c:v>0.000357</c:v>
                </c:pt>
                <c:pt idx="40">
                  <c:v>0.000364</c:v>
                </c:pt>
                <c:pt idx="41">
                  <c:v>0.000371</c:v>
                </c:pt>
                <c:pt idx="42">
                  <c:v>0.000379</c:v>
                </c:pt>
                <c:pt idx="43">
                  <c:v>0.000388</c:v>
                </c:pt>
                <c:pt idx="44">
                  <c:v>0.000396</c:v>
                </c:pt>
                <c:pt idx="45">
                  <c:v>0.000405</c:v>
                </c:pt>
                <c:pt idx="46">
                  <c:v>0.000414</c:v>
                </c:pt>
                <c:pt idx="47">
                  <c:v>0.000423</c:v>
                </c:pt>
                <c:pt idx="48">
                  <c:v>0.000431</c:v>
                </c:pt>
                <c:pt idx="49">
                  <c:v>0.000437</c:v>
                </c:pt>
                <c:pt idx="50">
                  <c:v>0.000446</c:v>
                </c:pt>
                <c:pt idx="51">
                  <c:v>0.000455</c:v>
                </c:pt>
                <c:pt idx="52">
                  <c:v>0.000464</c:v>
                </c:pt>
                <c:pt idx="53">
                  <c:v>0.000472</c:v>
                </c:pt>
                <c:pt idx="54">
                  <c:v>0.00048</c:v>
                </c:pt>
                <c:pt idx="55">
                  <c:v>0.000487</c:v>
                </c:pt>
                <c:pt idx="56">
                  <c:v>0.000497</c:v>
                </c:pt>
                <c:pt idx="57">
                  <c:v>0.000505</c:v>
                </c:pt>
                <c:pt idx="58">
                  <c:v>0.000514</c:v>
                </c:pt>
                <c:pt idx="59">
                  <c:v>0.000523</c:v>
                </c:pt>
                <c:pt idx="60">
                  <c:v>0.000528</c:v>
                </c:pt>
                <c:pt idx="61">
                  <c:v>0.000538</c:v>
                </c:pt>
                <c:pt idx="62">
                  <c:v>0.000549</c:v>
                </c:pt>
                <c:pt idx="63">
                  <c:v>0.000555</c:v>
                </c:pt>
                <c:pt idx="64">
                  <c:v>0.000565</c:v>
                </c:pt>
                <c:pt idx="65">
                  <c:v>0.000573</c:v>
                </c:pt>
                <c:pt idx="66">
                  <c:v>0.000585</c:v>
                </c:pt>
                <c:pt idx="67">
                  <c:v>0.000593</c:v>
                </c:pt>
                <c:pt idx="68">
                  <c:v>0.000597</c:v>
                </c:pt>
                <c:pt idx="69">
                  <c:v>0.000607</c:v>
                </c:pt>
                <c:pt idx="70">
                  <c:v>0.000616</c:v>
                </c:pt>
                <c:pt idx="71">
                  <c:v>0.000625</c:v>
                </c:pt>
                <c:pt idx="72">
                  <c:v>0.000631</c:v>
                </c:pt>
                <c:pt idx="73">
                  <c:v>0.000639</c:v>
                </c:pt>
                <c:pt idx="74">
                  <c:v>0.000652</c:v>
                </c:pt>
                <c:pt idx="75">
                  <c:v>0.000657</c:v>
                </c:pt>
                <c:pt idx="76">
                  <c:v>0.000668</c:v>
                </c:pt>
                <c:pt idx="77">
                  <c:v>0.000677</c:v>
                </c:pt>
                <c:pt idx="78">
                  <c:v>0.000681</c:v>
                </c:pt>
                <c:pt idx="79">
                  <c:v>0.000691</c:v>
                </c:pt>
                <c:pt idx="80">
                  <c:v>0.000698</c:v>
                </c:pt>
                <c:pt idx="81">
                  <c:v>0.000709</c:v>
                </c:pt>
                <c:pt idx="82">
                  <c:v>0.000716</c:v>
                </c:pt>
                <c:pt idx="83">
                  <c:v>0.000726</c:v>
                </c:pt>
                <c:pt idx="84">
                  <c:v>0.000732</c:v>
                </c:pt>
                <c:pt idx="85">
                  <c:v>0.000741</c:v>
                </c:pt>
                <c:pt idx="86">
                  <c:v>0.000749</c:v>
                </c:pt>
                <c:pt idx="87">
                  <c:v>0.000758</c:v>
                </c:pt>
                <c:pt idx="88">
                  <c:v>0.000768</c:v>
                </c:pt>
                <c:pt idx="89">
                  <c:v>0.000776</c:v>
                </c:pt>
                <c:pt idx="90">
                  <c:v>0.000785</c:v>
                </c:pt>
                <c:pt idx="91">
                  <c:v>0.000792</c:v>
                </c:pt>
                <c:pt idx="92">
                  <c:v>0.0008</c:v>
                </c:pt>
                <c:pt idx="93">
                  <c:v>0.00081</c:v>
                </c:pt>
                <c:pt idx="94">
                  <c:v>0.000818</c:v>
                </c:pt>
                <c:pt idx="95">
                  <c:v>0.000826</c:v>
                </c:pt>
                <c:pt idx="96">
                  <c:v>0.000836</c:v>
                </c:pt>
                <c:pt idx="97">
                  <c:v>0.000844</c:v>
                </c:pt>
                <c:pt idx="98">
                  <c:v>0.000853</c:v>
                </c:pt>
                <c:pt idx="99">
                  <c:v>0.000859</c:v>
                </c:pt>
                <c:pt idx="100">
                  <c:v>0.000869</c:v>
                </c:pt>
                <c:pt idx="101">
                  <c:v>0.000876</c:v>
                </c:pt>
                <c:pt idx="102">
                  <c:v>0.000884</c:v>
                </c:pt>
                <c:pt idx="103">
                  <c:v>0.000891</c:v>
                </c:pt>
                <c:pt idx="104">
                  <c:v>0.000902</c:v>
                </c:pt>
                <c:pt idx="105">
                  <c:v>0.000912</c:v>
                </c:pt>
                <c:pt idx="106">
                  <c:v>0.00092</c:v>
                </c:pt>
                <c:pt idx="107">
                  <c:v>0.000928</c:v>
                </c:pt>
                <c:pt idx="108">
                  <c:v>0.000936</c:v>
                </c:pt>
                <c:pt idx="109">
                  <c:v>0.000945</c:v>
                </c:pt>
                <c:pt idx="110">
                  <c:v>0.000953</c:v>
                </c:pt>
                <c:pt idx="111">
                  <c:v>0.000962</c:v>
                </c:pt>
                <c:pt idx="112">
                  <c:v>0.000969</c:v>
                </c:pt>
                <c:pt idx="113">
                  <c:v>0.000979</c:v>
                </c:pt>
                <c:pt idx="114">
                  <c:v>0.00099</c:v>
                </c:pt>
                <c:pt idx="115">
                  <c:v>0.000994</c:v>
                </c:pt>
                <c:pt idx="116">
                  <c:v>0.001005</c:v>
                </c:pt>
                <c:pt idx="117">
                  <c:v>0.001012</c:v>
                </c:pt>
                <c:pt idx="118">
                  <c:v>0.001021</c:v>
                </c:pt>
                <c:pt idx="119">
                  <c:v>0.001028</c:v>
                </c:pt>
                <c:pt idx="120">
                  <c:v>0.001036</c:v>
                </c:pt>
                <c:pt idx="121">
                  <c:v>0.001047</c:v>
                </c:pt>
                <c:pt idx="122">
                  <c:v>0.001056</c:v>
                </c:pt>
                <c:pt idx="123">
                  <c:v>0.001062</c:v>
                </c:pt>
                <c:pt idx="124">
                  <c:v>0.001072</c:v>
                </c:pt>
                <c:pt idx="125">
                  <c:v>0.00108</c:v>
                </c:pt>
                <c:pt idx="126">
                  <c:v>0.001085</c:v>
                </c:pt>
                <c:pt idx="127">
                  <c:v>0.001095</c:v>
                </c:pt>
                <c:pt idx="128">
                  <c:v>0.001106</c:v>
                </c:pt>
                <c:pt idx="129">
                  <c:v>0.001114</c:v>
                </c:pt>
                <c:pt idx="130">
                  <c:v>0.001122</c:v>
                </c:pt>
                <c:pt idx="131">
                  <c:v>0.001131</c:v>
                </c:pt>
                <c:pt idx="132">
                  <c:v>0.00114</c:v>
                </c:pt>
                <c:pt idx="133">
                  <c:v>0.001146</c:v>
                </c:pt>
                <c:pt idx="134">
                  <c:v>0.001155</c:v>
                </c:pt>
                <c:pt idx="135">
                  <c:v>0.001165</c:v>
                </c:pt>
                <c:pt idx="136">
                  <c:v>0.001173</c:v>
                </c:pt>
                <c:pt idx="137">
                  <c:v>0.001182</c:v>
                </c:pt>
                <c:pt idx="138">
                  <c:v>0.001189</c:v>
                </c:pt>
                <c:pt idx="139">
                  <c:v>0.001197</c:v>
                </c:pt>
                <c:pt idx="140">
                  <c:v>0.001207</c:v>
                </c:pt>
                <c:pt idx="141">
                  <c:v>0.001216</c:v>
                </c:pt>
                <c:pt idx="142">
                  <c:v>0.001223</c:v>
                </c:pt>
                <c:pt idx="143">
                  <c:v>0.001231</c:v>
                </c:pt>
                <c:pt idx="144">
                  <c:v>0.00124</c:v>
                </c:pt>
                <c:pt idx="145">
                  <c:v>0.001248</c:v>
                </c:pt>
                <c:pt idx="146">
                  <c:v>0.001257</c:v>
                </c:pt>
                <c:pt idx="147">
                  <c:v>0.001267</c:v>
                </c:pt>
                <c:pt idx="148">
                  <c:v>0.001273</c:v>
                </c:pt>
                <c:pt idx="149">
                  <c:v>0.001285</c:v>
                </c:pt>
                <c:pt idx="150">
                  <c:v>0.00129</c:v>
                </c:pt>
                <c:pt idx="151">
                  <c:v>0.001299</c:v>
                </c:pt>
                <c:pt idx="152">
                  <c:v>0.001308</c:v>
                </c:pt>
                <c:pt idx="153">
                  <c:v>0.001315</c:v>
                </c:pt>
                <c:pt idx="154">
                  <c:v>0.001324</c:v>
                </c:pt>
                <c:pt idx="155">
                  <c:v>0.001333</c:v>
                </c:pt>
                <c:pt idx="156">
                  <c:v>0.001341</c:v>
                </c:pt>
                <c:pt idx="157">
                  <c:v>0.001349</c:v>
                </c:pt>
                <c:pt idx="158">
                  <c:v>0.001356</c:v>
                </c:pt>
                <c:pt idx="159">
                  <c:v>0.001367</c:v>
                </c:pt>
                <c:pt idx="160">
                  <c:v>0.001376</c:v>
                </c:pt>
                <c:pt idx="161">
                  <c:v>0.001384</c:v>
                </c:pt>
                <c:pt idx="162">
                  <c:v>0.001393</c:v>
                </c:pt>
                <c:pt idx="163">
                  <c:v>0.001399</c:v>
                </c:pt>
                <c:pt idx="164">
                  <c:v>0.001408</c:v>
                </c:pt>
                <c:pt idx="165">
                  <c:v>0.001416</c:v>
                </c:pt>
                <c:pt idx="166">
                  <c:v>0.001424</c:v>
                </c:pt>
                <c:pt idx="167">
                  <c:v>0.001434</c:v>
                </c:pt>
                <c:pt idx="168">
                  <c:v>0.00144</c:v>
                </c:pt>
                <c:pt idx="169">
                  <c:v>0.001452</c:v>
                </c:pt>
                <c:pt idx="170">
                  <c:v>0.001461</c:v>
                </c:pt>
                <c:pt idx="171">
                  <c:v>0.00147</c:v>
                </c:pt>
                <c:pt idx="172">
                  <c:v>0.001473</c:v>
                </c:pt>
                <c:pt idx="173">
                  <c:v>0.001486</c:v>
                </c:pt>
                <c:pt idx="174">
                  <c:v>0.001493</c:v>
                </c:pt>
                <c:pt idx="175">
                  <c:v>0.001501</c:v>
                </c:pt>
                <c:pt idx="176">
                  <c:v>0.00151</c:v>
                </c:pt>
                <c:pt idx="177">
                  <c:v>0.001518</c:v>
                </c:pt>
                <c:pt idx="178">
                  <c:v>0.001528</c:v>
                </c:pt>
                <c:pt idx="179">
                  <c:v>0.001534</c:v>
                </c:pt>
                <c:pt idx="180">
                  <c:v>0.001545</c:v>
                </c:pt>
                <c:pt idx="181">
                  <c:v>0.001552</c:v>
                </c:pt>
                <c:pt idx="182">
                  <c:v>0.001561</c:v>
                </c:pt>
                <c:pt idx="183">
                  <c:v>0.00157</c:v>
                </c:pt>
                <c:pt idx="184">
                  <c:v>0.001579</c:v>
                </c:pt>
                <c:pt idx="185">
                  <c:v>0.001587</c:v>
                </c:pt>
                <c:pt idx="186">
                  <c:v>0.001594</c:v>
                </c:pt>
                <c:pt idx="187">
                  <c:v>0.001602</c:v>
                </c:pt>
                <c:pt idx="188">
                  <c:v>0.00161</c:v>
                </c:pt>
                <c:pt idx="189">
                  <c:v>0.001619</c:v>
                </c:pt>
                <c:pt idx="190">
                  <c:v>0.001628</c:v>
                </c:pt>
                <c:pt idx="191">
                  <c:v>0.001636</c:v>
                </c:pt>
                <c:pt idx="192">
                  <c:v>0.001646</c:v>
                </c:pt>
                <c:pt idx="193">
                  <c:v>0.001654</c:v>
                </c:pt>
                <c:pt idx="194">
                  <c:v>0.001662</c:v>
                </c:pt>
                <c:pt idx="195">
                  <c:v>0.001669</c:v>
                </c:pt>
                <c:pt idx="196">
                  <c:v>0.001678</c:v>
                </c:pt>
                <c:pt idx="197">
                  <c:v>0.001689</c:v>
                </c:pt>
                <c:pt idx="198">
                  <c:v>0.001695</c:v>
                </c:pt>
                <c:pt idx="199">
                  <c:v>0.001704</c:v>
                </c:pt>
                <c:pt idx="200">
                  <c:v>0.001714</c:v>
                </c:pt>
                <c:pt idx="201">
                  <c:v>0.00172</c:v>
                </c:pt>
                <c:pt idx="202">
                  <c:v>0.001732</c:v>
                </c:pt>
                <c:pt idx="203">
                  <c:v>0.001737</c:v>
                </c:pt>
                <c:pt idx="204">
                  <c:v>0.001747</c:v>
                </c:pt>
                <c:pt idx="205">
                  <c:v>0.001756</c:v>
                </c:pt>
                <c:pt idx="206">
                  <c:v>0.001764</c:v>
                </c:pt>
                <c:pt idx="207">
                  <c:v>0.001772</c:v>
                </c:pt>
                <c:pt idx="208">
                  <c:v>0.001781</c:v>
                </c:pt>
                <c:pt idx="209">
                  <c:v>0.001789</c:v>
                </c:pt>
                <c:pt idx="210">
                  <c:v>0.001794</c:v>
                </c:pt>
                <c:pt idx="211">
                  <c:v>0.001805</c:v>
                </c:pt>
                <c:pt idx="212">
                  <c:v>0.001816</c:v>
                </c:pt>
                <c:pt idx="213">
                  <c:v>0.00182</c:v>
                </c:pt>
                <c:pt idx="214">
                  <c:v>0.001831</c:v>
                </c:pt>
                <c:pt idx="215">
                  <c:v>0.00184</c:v>
                </c:pt>
                <c:pt idx="216">
                  <c:v>0.001848</c:v>
                </c:pt>
                <c:pt idx="217">
                  <c:v>0.001856</c:v>
                </c:pt>
                <c:pt idx="218">
                  <c:v>0.001862</c:v>
                </c:pt>
                <c:pt idx="219">
                  <c:v>0.001874</c:v>
                </c:pt>
                <c:pt idx="220">
                  <c:v>0.001882</c:v>
                </c:pt>
                <c:pt idx="221">
                  <c:v>0.00189</c:v>
                </c:pt>
                <c:pt idx="222">
                  <c:v>0.001901</c:v>
                </c:pt>
                <c:pt idx="223">
                  <c:v>0.001905</c:v>
                </c:pt>
                <c:pt idx="224">
                  <c:v>0.001916</c:v>
                </c:pt>
                <c:pt idx="225">
                  <c:v>0.001924</c:v>
                </c:pt>
                <c:pt idx="226">
                  <c:v>0.001934</c:v>
                </c:pt>
                <c:pt idx="227">
                  <c:v>0.001943</c:v>
                </c:pt>
                <c:pt idx="228">
                  <c:v>0.001951</c:v>
                </c:pt>
                <c:pt idx="229">
                  <c:v>0.001957</c:v>
                </c:pt>
                <c:pt idx="230">
                  <c:v>0.001968</c:v>
                </c:pt>
                <c:pt idx="231">
                  <c:v>0.001976</c:v>
                </c:pt>
                <c:pt idx="232">
                  <c:v>0.001983</c:v>
                </c:pt>
                <c:pt idx="233">
                  <c:v>0.001989</c:v>
                </c:pt>
                <c:pt idx="234">
                  <c:v>0.001999</c:v>
                </c:pt>
                <c:pt idx="235">
                  <c:v>0.002007</c:v>
                </c:pt>
                <c:pt idx="236">
                  <c:v>0.002016</c:v>
                </c:pt>
                <c:pt idx="237">
                  <c:v>0.002022</c:v>
                </c:pt>
                <c:pt idx="238">
                  <c:v>0.002035</c:v>
                </c:pt>
                <c:pt idx="239">
                  <c:v>0.002043</c:v>
                </c:pt>
                <c:pt idx="240">
                  <c:v>0.002049</c:v>
                </c:pt>
                <c:pt idx="241">
                  <c:v>0.002057</c:v>
                </c:pt>
                <c:pt idx="242">
                  <c:v>0.002068</c:v>
                </c:pt>
                <c:pt idx="243">
                  <c:v>0.002077</c:v>
                </c:pt>
                <c:pt idx="244">
                  <c:v>0.002083</c:v>
                </c:pt>
                <c:pt idx="245">
                  <c:v>0.002093</c:v>
                </c:pt>
                <c:pt idx="246">
                  <c:v>0.002102</c:v>
                </c:pt>
                <c:pt idx="247">
                  <c:v>0.00211</c:v>
                </c:pt>
                <c:pt idx="248">
                  <c:v>0.002118</c:v>
                </c:pt>
                <c:pt idx="249">
                  <c:v>0.002123</c:v>
                </c:pt>
                <c:pt idx="250">
                  <c:v>0.002135</c:v>
                </c:pt>
                <c:pt idx="251">
                  <c:v>0.002143</c:v>
                </c:pt>
                <c:pt idx="252">
                  <c:v>0.002152</c:v>
                </c:pt>
                <c:pt idx="253">
                  <c:v>0.00216</c:v>
                </c:pt>
                <c:pt idx="254">
                  <c:v>0.002173</c:v>
                </c:pt>
                <c:pt idx="255">
                  <c:v>0.002177</c:v>
                </c:pt>
                <c:pt idx="256">
                  <c:v>0.002184</c:v>
                </c:pt>
                <c:pt idx="257">
                  <c:v>0.002192</c:v>
                </c:pt>
                <c:pt idx="258">
                  <c:v>0.002203</c:v>
                </c:pt>
                <c:pt idx="259">
                  <c:v>0.002209</c:v>
                </c:pt>
                <c:pt idx="260">
                  <c:v>0.00222</c:v>
                </c:pt>
                <c:pt idx="261">
                  <c:v>0.002227</c:v>
                </c:pt>
                <c:pt idx="262">
                  <c:v>0.002235</c:v>
                </c:pt>
                <c:pt idx="263">
                  <c:v>0.002246</c:v>
                </c:pt>
                <c:pt idx="264">
                  <c:v>0.002253</c:v>
                </c:pt>
                <c:pt idx="265">
                  <c:v>0.00226</c:v>
                </c:pt>
                <c:pt idx="266">
                  <c:v>0.00227</c:v>
                </c:pt>
                <c:pt idx="267">
                  <c:v>0.002278</c:v>
                </c:pt>
                <c:pt idx="268">
                  <c:v>0.002286</c:v>
                </c:pt>
                <c:pt idx="269">
                  <c:v>0.002295</c:v>
                </c:pt>
                <c:pt idx="270">
                  <c:v>0.002304</c:v>
                </c:pt>
                <c:pt idx="271">
                  <c:v>0.002313</c:v>
                </c:pt>
                <c:pt idx="272">
                  <c:v>0.002322</c:v>
                </c:pt>
                <c:pt idx="273">
                  <c:v>0.00233</c:v>
                </c:pt>
                <c:pt idx="274">
                  <c:v>0.002339</c:v>
                </c:pt>
                <c:pt idx="275">
                  <c:v>0.002346</c:v>
                </c:pt>
                <c:pt idx="276">
                  <c:v>0.002356</c:v>
                </c:pt>
                <c:pt idx="277">
                  <c:v>0.002361</c:v>
                </c:pt>
                <c:pt idx="278">
                  <c:v>0.002371</c:v>
                </c:pt>
                <c:pt idx="279">
                  <c:v>0.002378</c:v>
                </c:pt>
                <c:pt idx="280">
                  <c:v>0.002388</c:v>
                </c:pt>
                <c:pt idx="281">
                  <c:v>0.002396</c:v>
                </c:pt>
                <c:pt idx="282">
                  <c:v>0.002405</c:v>
                </c:pt>
                <c:pt idx="283">
                  <c:v>0.002412</c:v>
                </c:pt>
                <c:pt idx="284">
                  <c:v>0.002422</c:v>
                </c:pt>
                <c:pt idx="285">
                  <c:v>0.002433</c:v>
                </c:pt>
                <c:pt idx="286">
                  <c:v>0.00244</c:v>
                </c:pt>
                <c:pt idx="287">
                  <c:v>0.002447</c:v>
                </c:pt>
                <c:pt idx="288">
                  <c:v>0.002457</c:v>
                </c:pt>
                <c:pt idx="289">
                  <c:v>0.002465</c:v>
                </c:pt>
                <c:pt idx="290">
                  <c:v>0.002473</c:v>
                </c:pt>
                <c:pt idx="291">
                  <c:v>0.002482</c:v>
                </c:pt>
                <c:pt idx="292">
                  <c:v>0.002491</c:v>
                </c:pt>
                <c:pt idx="293">
                  <c:v>0.002499</c:v>
                </c:pt>
                <c:pt idx="294">
                  <c:v>0.002507</c:v>
                </c:pt>
                <c:pt idx="295">
                  <c:v>0.002517</c:v>
                </c:pt>
                <c:pt idx="296">
                  <c:v>0.002523</c:v>
                </c:pt>
                <c:pt idx="297">
                  <c:v>0.00253</c:v>
                </c:pt>
                <c:pt idx="298">
                  <c:v>0.00254</c:v>
                </c:pt>
                <c:pt idx="299">
                  <c:v>0.002549</c:v>
                </c:pt>
                <c:pt idx="300">
                  <c:v>0.002558</c:v>
                </c:pt>
              </c:numCache>
            </c:numRef>
          </c:yVal>
          <c:smooth val="1"/>
        </c:ser>
        <c:axId val="58416277"/>
        <c:axId val="68535729"/>
      </c:scatterChart>
      <c:valAx>
        <c:axId val="5049457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測定数</a:t>
                </a:r>
              </a:p>
            </c:rich>
          </c:tx>
          <c:layout>
            <c:manualLayout>
              <c:xMode val="edge"/>
              <c:yMode val="edge"/>
              <c:x val="0.462878854048389"/>
              <c:y val="0.8868421052631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57494"/>
        <c:crossesAt val="0"/>
        <c:crossBetween val="midCat"/>
      </c:valAx>
      <c:valAx>
        <c:axId val="3575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電圧[V]</a:t>
                </a:r>
              </a:p>
            </c:rich>
          </c:tx>
          <c:layout>
            <c:manualLayout>
              <c:xMode val="edge"/>
              <c:yMode val="edge"/>
              <c:x val="0.0109179841034151"/>
              <c:y val="0.302412280701754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94577"/>
        <c:crossesAt val="0"/>
        <c:crossBetween val="midCat"/>
      </c:valAx>
      <c:valAx>
        <c:axId val="584162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35729"/>
        <c:crossBetween val="midCat"/>
      </c:valAx>
      <c:valAx>
        <c:axId val="685357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ff0000"/>
                    </a:solidFill>
                    <a:latin typeface="ＭＳ Ｐゴシック"/>
                  </a:rPr>
                  <a:t>電流[A]</a:t>
                </a:r>
              </a:p>
            </c:rich>
          </c:tx>
          <c:layout>
            <c:manualLayout>
              <c:xMode val="edge"/>
              <c:yMode val="edge"/>
              <c:x val="0.96169971176522"/>
              <c:y val="0.30599415204678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0000"/>
                </a:solidFill>
                <a:latin typeface="ＭＳ Ｐゴシック"/>
              </a:defRPr>
            </a:pPr>
          </a:p>
        </c:txPr>
        <c:crossAx val="5841627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799109092497"/>
          <c:y val="0.843201754385965"/>
          <c:w val="0.152546073892916"/>
          <c:h val="0.128947368421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9640</xdr:colOff>
      <xdr:row>12</xdr:row>
      <xdr:rowOff>0</xdr:rowOff>
    </xdr:from>
    <xdr:to>
      <xdr:col>12</xdr:col>
      <xdr:colOff>360000</xdr:colOff>
      <xdr:row>18</xdr:row>
      <xdr:rowOff>28800</xdr:rowOff>
    </xdr:to>
    <xdr:sp>
      <xdr:nvSpPr>
        <xdr:cNvPr id="0" name="Rectangle 1"/>
        <xdr:cNvSpPr/>
      </xdr:nvSpPr>
      <xdr:spPr>
        <a:xfrm>
          <a:off x="3685680" y="2104920"/>
          <a:ext cx="1109160" cy="1086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9520</xdr:colOff>
      <xdr:row>12</xdr:row>
      <xdr:rowOff>114480</xdr:rowOff>
    </xdr:from>
    <xdr:to>
      <xdr:col>10</xdr:col>
      <xdr:colOff>50040</xdr:colOff>
      <xdr:row>13</xdr:row>
      <xdr:rowOff>47520</xdr:rowOff>
    </xdr:to>
    <xdr:sp>
      <xdr:nvSpPr>
        <xdr:cNvPr id="1" name="Oval 2"/>
        <xdr:cNvSpPr/>
      </xdr:nvSpPr>
      <xdr:spPr>
        <a:xfrm>
          <a:off x="3625560" y="2219400"/>
          <a:ext cx="12024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9520</xdr:colOff>
      <xdr:row>16</xdr:row>
      <xdr:rowOff>123840</xdr:rowOff>
    </xdr:from>
    <xdr:to>
      <xdr:col>10</xdr:col>
      <xdr:colOff>50040</xdr:colOff>
      <xdr:row>17</xdr:row>
      <xdr:rowOff>56880</xdr:rowOff>
    </xdr:to>
    <xdr:sp>
      <xdr:nvSpPr>
        <xdr:cNvPr id="2" name="Oval 3"/>
        <xdr:cNvSpPr/>
      </xdr:nvSpPr>
      <xdr:spPr>
        <a:xfrm>
          <a:off x="3625560" y="2933640"/>
          <a:ext cx="12024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9520</xdr:colOff>
      <xdr:row>14</xdr:row>
      <xdr:rowOff>114480</xdr:rowOff>
    </xdr:from>
    <xdr:to>
      <xdr:col>10</xdr:col>
      <xdr:colOff>50040</xdr:colOff>
      <xdr:row>15</xdr:row>
      <xdr:rowOff>47520</xdr:rowOff>
    </xdr:to>
    <xdr:sp>
      <xdr:nvSpPr>
        <xdr:cNvPr id="3" name="Oval 4"/>
        <xdr:cNvSpPr/>
      </xdr:nvSpPr>
      <xdr:spPr>
        <a:xfrm>
          <a:off x="3625560" y="2571840"/>
          <a:ext cx="12024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17</xdr:row>
      <xdr:rowOff>9360</xdr:rowOff>
    </xdr:from>
    <xdr:to>
      <xdr:col>9</xdr:col>
      <xdr:colOff>309960</xdr:colOff>
      <xdr:row>17</xdr:row>
      <xdr:rowOff>9360</xdr:rowOff>
    </xdr:to>
    <xdr:sp>
      <xdr:nvSpPr>
        <xdr:cNvPr id="4" name="Line 5"/>
        <xdr:cNvSpPr/>
      </xdr:nvSpPr>
      <xdr:spPr>
        <a:xfrm>
          <a:off x="1907640" y="3000240"/>
          <a:ext cx="17283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13</xdr:row>
      <xdr:rowOff>0</xdr:rowOff>
    </xdr:from>
    <xdr:to>
      <xdr:col>9</xdr:col>
      <xdr:colOff>309960</xdr:colOff>
      <xdr:row>13</xdr:row>
      <xdr:rowOff>0</xdr:rowOff>
    </xdr:to>
    <xdr:sp>
      <xdr:nvSpPr>
        <xdr:cNvPr id="5" name="Line 6"/>
        <xdr:cNvSpPr/>
      </xdr:nvSpPr>
      <xdr:spPr>
        <a:xfrm>
          <a:off x="1907640" y="2286000"/>
          <a:ext cx="17283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560</xdr:colOff>
      <xdr:row>15</xdr:row>
      <xdr:rowOff>0</xdr:rowOff>
    </xdr:from>
    <xdr:to>
      <xdr:col>9</xdr:col>
      <xdr:colOff>309960</xdr:colOff>
      <xdr:row>15</xdr:row>
      <xdr:rowOff>0</xdr:rowOff>
    </xdr:to>
    <xdr:sp>
      <xdr:nvSpPr>
        <xdr:cNvPr id="6" name="Line 8"/>
        <xdr:cNvSpPr/>
      </xdr:nvSpPr>
      <xdr:spPr>
        <a:xfrm>
          <a:off x="3216240" y="2638440"/>
          <a:ext cx="4197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12</xdr:row>
      <xdr:rowOff>171360</xdr:rowOff>
    </xdr:from>
    <xdr:to>
      <xdr:col>7</xdr:col>
      <xdr:colOff>10080</xdr:colOff>
      <xdr:row>15</xdr:row>
      <xdr:rowOff>18360</xdr:rowOff>
    </xdr:to>
    <xdr:sp>
      <xdr:nvSpPr>
        <xdr:cNvPr id="7" name="Line 9"/>
        <xdr:cNvSpPr/>
      </xdr:nvSpPr>
      <xdr:spPr>
        <a:xfrm flipH="1" flipV="1">
          <a:off x="2596680" y="2276280"/>
          <a:ext cx="360" cy="3805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9280</xdr:colOff>
      <xdr:row>12</xdr:row>
      <xdr:rowOff>0</xdr:rowOff>
    </xdr:from>
    <xdr:to>
      <xdr:col>4</xdr:col>
      <xdr:colOff>360000</xdr:colOff>
      <xdr:row>18</xdr:row>
      <xdr:rowOff>28800</xdr:rowOff>
    </xdr:to>
    <xdr:sp>
      <xdr:nvSpPr>
        <xdr:cNvPr id="8" name="Rectangle 10"/>
        <xdr:cNvSpPr/>
      </xdr:nvSpPr>
      <xdr:spPr>
        <a:xfrm>
          <a:off x="729000" y="2104920"/>
          <a:ext cx="1109160" cy="1086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520</xdr:colOff>
      <xdr:row>12</xdr:row>
      <xdr:rowOff>123840</xdr:rowOff>
    </xdr:from>
    <xdr:to>
      <xdr:col>5</xdr:col>
      <xdr:colOff>50040</xdr:colOff>
      <xdr:row>13</xdr:row>
      <xdr:rowOff>56880</xdr:rowOff>
    </xdr:to>
    <xdr:sp>
      <xdr:nvSpPr>
        <xdr:cNvPr id="9" name="Oval 11"/>
        <xdr:cNvSpPr/>
      </xdr:nvSpPr>
      <xdr:spPr>
        <a:xfrm>
          <a:off x="1777680" y="2228760"/>
          <a:ext cx="12024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600</xdr:colOff>
      <xdr:row>16</xdr:row>
      <xdr:rowOff>123840</xdr:rowOff>
    </xdr:from>
    <xdr:to>
      <xdr:col>5</xdr:col>
      <xdr:colOff>60120</xdr:colOff>
      <xdr:row>17</xdr:row>
      <xdr:rowOff>56880</xdr:rowOff>
    </xdr:to>
    <xdr:sp>
      <xdr:nvSpPr>
        <xdr:cNvPr id="10" name="Oval 12"/>
        <xdr:cNvSpPr/>
      </xdr:nvSpPr>
      <xdr:spPr>
        <a:xfrm>
          <a:off x="1787760" y="2933640"/>
          <a:ext cx="12024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13</xdr:row>
      <xdr:rowOff>142560</xdr:rowOff>
    </xdr:from>
    <xdr:to>
      <xdr:col>4</xdr:col>
      <xdr:colOff>190440</xdr:colOff>
      <xdr:row>16</xdr:row>
      <xdr:rowOff>95400</xdr:rowOff>
    </xdr:to>
    <xdr:pic>
      <xdr:nvPicPr>
        <xdr:cNvPr id="11" name="Picture 13" descr="C:\Documents and Settings\yonezawa.OA224\My Documents\My Pictures\VS.bmp"/>
        <xdr:cNvPicPr/>
      </xdr:nvPicPr>
      <xdr:blipFill>
        <a:blip r:embed="rId1"/>
        <a:stretch/>
      </xdr:blipFill>
      <xdr:spPr>
        <a:xfrm>
          <a:off x="1288440" y="2428560"/>
          <a:ext cx="38016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9760</xdr:colOff>
      <xdr:row>15</xdr:row>
      <xdr:rowOff>56880</xdr:rowOff>
    </xdr:from>
    <xdr:to>
      <xdr:col>11</xdr:col>
      <xdr:colOff>130320</xdr:colOff>
      <xdr:row>16</xdr:row>
      <xdr:rowOff>114480</xdr:rowOff>
    </xdr:to>
    <xdr:pic>
      <xdr:nvPicPr>
        <xdr:cNvPr id="12" name="Picture 14" descr="C:\Documents and Settings\yonezawa.OA224\My Documents\My Pictures\MA.bmp"/>
        <xdr:cNvPicPr/>
      </xdr:nvPicPr>
      <xdr:blipFill>
        <a:blip r:embed="rId2"/>
        <a:stretch/>
      </xdr:blipFill>
      <xdr:spPr>
        <a:xfrm>
          <a:off x="3935520" y="2695320"/>
          <a:ext cx="259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30040</xdr:colOff>
      <xdr:row>14</xdr:row>
      <xdr:rowOff>66600</xdr:rowOff>
    </xdr:from>
    <xdr:to>
      <xdr:col>12</xdr:col>
      <xdr:colOff>130320</xdr:colOff>
      <xdr:row>15</xdr:row>
      <xdr:rowOff>114480</xdr:rowOff>
    </xdr:to>
    <xdr:pic>
      <xdr:nvPicPr>
        <xdr:cNvPr id="13" name="Picture 15" descr="C:\Documents and Settings\yonezawa.OA224\My Documents\My Pictures\MV.bmp"/>
        <xdr:cNvPicPr/>
      </xdr:nvPicPr>
      <xdr:blipFill>
        <a:blip r:embed="rId3"/>
        <a:stretch/>
      </xdr:blipFill>
      <xdr:spPr>
        <a:xfrm>
          <a:off x="4295160" y="2523960"/>
          <a:ext cx="2700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9880</xdr:colOff>
      <xdr:row>14</xdr:row>
      <xdr:rowOff>19080</xdr:rowOff>
    </xdr:from>
    <xdr:to>
      <xdr:col>8</xdr:col>
      <xdr:colOff>270000</xdr:colOff>
      <xdr:row>15</xdr:row>
      <xdr:rowOff>152640</xdr:rowOff>
    </xdr:to>
    <xdr:pic>
      <xdr:nvPicPr>
        <xdr:cNvPr id="14" name="Picture 16" descr="C:\Documents and Settings\yonezawa.OA224\My Documents\My Pictures\D1.bmp"/>
        <xdr:cNvPicPr/>
      </xdr:nvPicPr>
      <xdr:blipFill>
        <a:blip r:embed="rId4"/>
        <a:stretch/>
      </xdr:blipFill>
      <xdr:spPr>
        <a:xfrm>
          <a:off x="2616840" y="2476440"/>
          <a:ext cx="60984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19</xdr:col>
      <xdr:colOff>349560</xdr:colOff>
      <xdr:row>35</xdr:row>
      <xdr:rowOff>123840</xdr:rowOff>
    </xdr:to>
    <xdr:graphicFrame>
      <xdr:nvGraphicFramePr>
        <xdr:cNvPr id="15" name="Chart 2"/>
        <xdr:cNvGraphicFramePr/>
      </xdr:nvGraphicFramePr>
      <xdr:xfrm>
        <a:off x="7450920" y="1200240"/>
        <a:ext cx="8242920" cy="49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9320</xdr:colOff>
      <xdr:row>0</xdr:row>
      <xdr:rowOff>123840</xdr:rowOff>
    </xdr:from>
    <xdr:to>
      <xdr:col>7</xdr:col>
      <xdr:colOff>40680</xdr:colOff>
      <xdr:row>2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5" activeCellId="0" sqref="O45"/>
    </sheetView>
  </sheetViews>
  <sheetFormatPr defaultColWidth="8.9921875" defaultRowHeight="13.5" zeroHeight="false" outlineLevelRow="0" outlineLevelCol="0"/>
  <cols>
    <col collapsed="false" customWidth="true" hidden="false" outlineLevel="0" max="26" min="1" style="1" width="4.62"/>
    <col collapsed="false" customWidth="false" hidden="false" outlineLevel="0" max="257" min="27" style="1" width="8.99"/>
  </cols>
  <sheetData>
    <row r="1" customFormat="false" ht="17.25" hidden="false" customHeight="true" outlineLevel="0" collapsed="false">
      <c r="A1" s="2" t="s">
        <v>0</v>
      </c>
      <c r="C1" s="3" t="s">
        <v>1</v>
      </c>
    </row>
    <row r="3" customFormat="false" ht="13.5" hidden="false" customHeight="false" outlineLevel="0" collapsed="false">
      <c r="B3" s="4" t="s">
        <v>2</v>
      </c>
    </row>
    <row r="4" customFormat="false" ht="13.5" hidden="false" customHeight="false" outlineLevel="0" collapsed="false">
      <c r="B4" s="4" t="s">
        <v>3</v>
      </c>
    </row>
    <row r="6" customFormat="false" ht="13.5" hidden="false" customHeight="false" outlineLevel="0" collapsed="false">
      <c r="B6" s="4" t="s">
        <v>4</v>
      </c>
    </row>
    <row r="7" customFormat="false" ht="13.5" hidden="false" customHeight="false" outlineLevel="0" collapsed="false">
      <c r="B7" s="4" t="s">
        <v>5</v>
      </c>
    </row>
    <row r="10" customFormat="false" ht="13.5" hidden="false" customHeight="false" outlineLevel="0" collapsed="false">
      <c r="B10" s="5" t="s">
        <v>6</v>
      </c>
    </row>
    <row r="12" customFormat="false" ht="13.5" hidden="false" customHeight="false" outlineLevel="0" collapsed="false">
      <c r="C12" s="6" t="s">
        <v>7</v>
      </c>
      <c r="K12" s="1" t="s">
        <v>8</v>
      </c>
    </row>
    <row r="13" customFormat="false" ht="14.25" hidden="false" customHeight="false" outlineLevel="0" collapsed="false">
      <c r="F13" s="7" t="s">
        <v>9</v>
      </c>
      <c r="G13" s="8"/>
      <c r="H13" s="8"/>
      <c r="I13" s="8"/>
      <c r="J13" s="7" t="s">
        <v>10</v>
      </c>
    </row>
    <row r="14" customFormat="false" ht="13.5" hidden="false" customHeight="false" outlineLevel="0" collapsed="false">
      <c r="E14" s="9"/>
      <c r="F14" s="8"/>
      <c r="G14" s="8"/>
      <c r="H14" s="8"/>
      <c r="I14" s="8"/>
      <c r="J14" s="8"/>
      <c r="K14" s="10"/>
      <c r="L14" s="11"/>
    </row>
    <row r="15" customFormat="false" ht="14.25" hidden="false" customHeight="false" outlineLevel="0" collapsed="false">
      <c r="E15" s="12"/>
      <c r="F15" s="8"/>
      <c r="G15" s="8"/>
      <c r="H15" s="8"/>
      <c r="I15" s="8"/>
      <c r="J15" s="13" t="s">
        <v>11</v>
      </c>
      <c r="K15" s="14"/>
      <c r="L15" s="15"/>
    </row>
    <row r="16" customFormat="false" ht="13.5" hidden="false" customHeight="false" outlineLevel="0" collapsed="false">
      <c r="E16" s="12"/>
      <c r="F16" s="8"/>
      <c r="G16" s="8"/>
      <c r="H16" s="8"/>
      <c r="I16" s="8"/>
      <c r="J16" s="8"/>
      <c r="K16" s="11"/>
      <c r="L16" s="15"/>
    </row>
    <row r="17" customFormat="false" ht="14.25" hidden="false" customHeight="false" outlineLevel="0" collapsed="false">
      <c r="E17" s="16"/>
      <c r="F17" s="7" t="s">
        <v>12</v>
      </c>
      <c r="G17" s="8"/>
      <c r="H17" s="8"/>
      <c r="I17" s="17" t="s">
        <v>13</v>
      </c>
      <c r="J17" s="17"/>
      <c r="K17" s="18"/>
      <c r="L17" s="18"/>
    </row>
    <row r="21" customFormat="false" ht="13.5" hidden="false" customHeight="false" outlineLevel="0" collapsed="false">
      <c r="B21" s="4" t="s">
        <v>14</v>
      </c>
    </row>
    <row r="22" customFormat="false" ht="13.5" hidden="false" customHeight="false" outlineLevel="0" collapsed="false">
      <c r="B22" s="19" t="s">
        <v>15</v>
      </c>
    </row>
    <row r="23" customFormat="false" ht="13.5" hidden="false" customHeight="false" outlineLevel="0" collapsed="false">
      <c r="B23" s="4" t="s">
        <v>16</v>
      </c>
    </row>
    <row r="24" customFormat="false" ht="13.5" hidden="false" customHeight="false" outlineLevel="0" collapsed="false">
      <c r="B24" s="4" t="s">
        <v>17</v>
      </c>
    </row>
    <row r="25" customFormat="false" ht="13.5" hidden="false" customHeight="false" outlineLevel="0" collapsed="false">
      <c r="B25" s="4" t="s">
        <v>18</v>
      </c>
    </row>
    <row r="26" customFormat="false" ht="13.5" hidden="false" customHeight="false" outlineLevel="0" collapsed="false">
      <c r="B26" s="4" t="s">
        <v>19</v>
      </c>
    </row>
    <row r="27" customFormat="false" ht="13.5" hidden="false" customHeight="false" outlineLevel="0" collapsed="false">
      <c r="B27" s="4" t="s">
        <v>20</v>
      </c>
    </row>
    <row r="28" customFormat="false" ht="13.5" hidden="false" customHeight="false" outlineLevel="0" collapsed="false">
      <c r="B28" s="4" t="s">
        <v>21</v>
      </c>
    </row>
    <row r="30" customFormat="false" ht="13.5" hidden="false" customHeight="false" outlineLevel="0" collapsed="false">
      <c r="A30" s="20"/>
      <c r="B30" s="4" t="s">
        <v>22</v>
      </c>
      <c r="C30" s="21"/>
      <c r="D30" s="22"/>
      <c r="S30" s="14"/>
    </row>
    <row r="31" customFormat="false" ht="14.25" hidden="false" customHeight="true" outlineLevel="0" collapsed="false">
      <c r="B31" s="23"/>
      <c r="C31" s="4" t="s">
        <v>23</v>
      </c>
      <c r="S31" s="14"/>
    </row>
    <row r="32" customFormat="false" ht="13.5" hidden="false" customHeight="false" outlineLevel="0" collapsed="false">
      <c r="C32" s="4" t="s">
        <v>24</v>
      </c>
      <c r="S32" s="14"/>
    </row>
    <row r="33" customFormat="false" ht="13.5" hidden="false" customHeight="false" outlineLevel="0" collapsed="false">
      <c r="C33" s="4" t="s">
        <v>25</v>
      </c>
    </row>
    <row r="34" customFormat="false" ht="13.5" hidden="false" customHeight="false" outlineLevel="0" collapsed="false">
      <c r="C34" s="4" t="s">
        <v>26</v>
      </c>
    </row>
    <row r="36" customFormat="false" ht="14.25" hidden="false" customHeight="false" outlineLevel="0" collapsed="false">
      <c r="A36" s="3"/>
      <c r="C36" s="20"/>
    </row>
    <row r="37" customFormat="false" ht="13.5" hidden="false" customHeight="false" outlineLevel="0" collapsed="false">
      <c r="B37" s="24" t="s">
        <v>27</v>
      </c>
    </row>
    <row r="38" customFormat="false" ht="13.5" hidden="false" customHeight="false" outlineLevel="0" collapsed="false">
      <c r="B38" s="25" t="s">
        <v>28</v>
      </c>
    </row>
    <row r="39" customFormat="false" ht="13.5" hidden="false" customHeight="false" outlineLevel="0" collapsed="false">
      <c r="B39" s="26" t="s">
        <v>29</v>
      </c>
    </row>
    <row r="40" customFormat="false" ht="13.5" hidden="false" customHeight="false" outlineLevel="0" collapsed="false">
      <c r="B40" s="26" t="s">
        <v>30</v>
      </c>
    </row>
    <row r="41" customFormat="false" ht="13.5" hidden="false" customHeight="false" outlineLevel="0" collapsed="false">
      <c r="B41" s="5" t="s">
        <v>31</v>
      </c>
    </row>
    <row r="42" customFormat="false" ht="13.5" hidden="false" customHeight="false" outlineLevel="0" collapsed="false">
      <c r="B42" s="5" t="s">
        <v>32</v>
      </c>
    </row>
    <row r="43" customFormat="false" ht="13.5" hidden="false" customHeight="false" outlineLevel="0" collapsed="false">
      <c r="B43" s="5"/>
    </row>
    <row r="44" customFormat="false" ht="13.5" hidden="false" customHeight="false" outlineLevel="0" collapsed="false">
      <c r="B44" s="5"/>
    </row>
    <row r="45" customFormat="false" ht="13.5" hidden="false" customHeight="false" outlineLevel="0" collapsed="false">
      <c r="B45" s="4" t="s">
        <v>33</v>
      </c>
    </row>
    <row r="46" customFormat="false" ht="13.5" hidden="false" customHeight="false" outlineLevel="0" collapsed="false">
      <c r="B46" s="26" t="s">
        <v>34</v>
      </c>
    </row>
    <row r="47" customFormat="false" ht="13.5" hidden="false" customHeight="false" outlineLevel="0" collapsed="false">
      <c r="B47" s="25" t="s">
        <v>35</v>
      </c>
    </row>
    <row r="48" customFormat="false" ht="13.5" hidden="false" customHeight="false" outlineLevel="0" collapsed="false">
      <c r="B48" s="26" t="s">
        <v>36</v>
      </c>
    </row>
    <row r="49" customFormat="false" ht="13.5" hidden="false" customHeight="false" outlineLevel="0" collapsed="false">
      <c r="B49" s="25" t="s">
        <v>37</v>
      </c>
    </row>
    <row r="50" customFormat="false" ht="13.5" hidden="false" customHeight="false" outlineLevel="0" collapsed="false">
      <c r="B50" s="5"/>
    </row>
    <row r="51" customFormat="false" ht="13.5" hidden="false" customHeight="false" outlineLevel="0" collapsed="false">
      <c r="B51" s="5"/>
    </row>
    <row r="52" customFormat="false" ht="13.5" hidden="false" customHeight="false" outlineLevel="0" collapsed="false">
      <c r="B52" s="5"/>
    </row>
    <row r="53" customFormat="false" ht="13.5" hidden="false" customHeight="false" outlineLevel="0" collapsed="false">
      <c r="B53" s="5"/>
    </row>
    <row r="54" customFormat="false" ht="13.5" hidden="false" customHeight="false" outlineLevel="0" collapsed="false">
      <c r="B54" s="5"/>
    </row>
    <row r="55" customFormat="false" ht="13.5" hidden="false" customHeight="false" outlineLevel="0" collapsed="false">
      <c r="B55" s="5"/>
    </row>
    <row r="56" customFormat="false" ht="13.5" hidden="false" customHeight="false" outlineLevel="0" collapsed="false">
      <c r="B56" s="5"/>
    </row>
    <row r="57" customFormat="false" ht="13.5" hidden="false" customHeight="false" outlineLevel="0" collapsed="false">
      <c r="B57" s="5"/>
    </row>
    <row r="58" customFormat="false" ht="13.5" hidden="false" customHeight="false" outlineLevel="0" collapsed="false">
      <c r="B58" s="5"/>
    </row>
    <row r="59" customFormat="false" ht="13.5" hidden="false" customHeight="false" outlineLevel="0" collapsed="false">
      <c r="B59" s="5"/>
    </row>
    <row r="60" customFormat="false" ht="13.5" hidden="false" customHeight="false" outlineLevel="0" collapsed="false">
      <c r="B60" s="5"/>
    </row>
    <row r="61" customFormat="false" ht="13.5" hidden="false" customHeight="false" outlineLevel="0" collapsed="false">
      <c r="B61" s="5"/>
    </row>
    <row r="62" customFormat="false" ht="13.5" hidden="false" customHeight="false" outlineLevel="0" collapsed="false">
      <c r="B62" s="5"/>
    </row>
    <row r="63" customFormat="false" ht="13.5" hidden="false" customHeight="false" outlineLevel="0" collapsed="false">
      <c r="B63" s="5"/>
    </row>
    <row r="64" customFormat="false" ht="13.5" hidden="false" customHeight="false" outlineLevel="0" collapsed="false">
      <c r="B64" s="5"/>
    </row>
    <row r="65" customFormat="false" ht="13.5" hidden="false" customHeight="false" outlineLevel="0" collapsed="false">
      <c r="B65" s="5"/>
    </row>
    <row r="66" customFormat="false" ht="13.5" hidden="false" customHeight="false" outlineLevel="0" collapsed="false">
      <c r="B66" s="5"/>
    </row>
    <row r="67" customFormat="false" ht="13.5" hidden="false" customHeight="false" outlineLevel="0" collapsed="false">
      <c r="B67" s="5"/>
    </row>
    <row r="68" customFormat="false" ht="13.5" hidden="false" customHeight="false" outlineLevel="0" collapsed="false">
      <c r="B68" s="5"/>
    </row>
    <row r="69" customFormat="false" ht="13.5" hidden="false" customHeight="false" outlineLevel="0" collapsed="false">
      <c r="B69" s="5"/>
    </row>
    <row r="70" customFormat="false" ht="13.5" hidden="false" customHeight="false" outlineLevel="0" collapsed="false">
      <c r="B70" s="5"/>
    </row>
    <row r="71" customFormat="false" ht="13.5" hidden="false" customHeight="false" outlineLevel="0" collapsed="false">
      <c r="B71" s="5"/>
    </row>
    <row r="72" customFormat="false" ht="13.5" hidden="false" customHeight="false" outlineLevel="0" collapsed="false">
      <c r="B72" s="5"/>
    </row>
    <row r="73" customFormat="false" ht="13.5" hidden="false" customHeight="false" outlineLevel="0" collapsed="false">
      <c r="B73" s="5"/>
    </row>
    <row r="74" customFormat="false" ht="13.5" hidden="false" customHeight="false" outlineLevel="0" collapsed="false">
      <c r="B74" s="5"/>
    </row>
    <row r="75" customFormat="false" ht="13.5" hidden="false" customHeight="false" outlineLevel="0" collapsed="false">
      <c r="B75" s="5"/>
    </row>
    <row r="76" customFormat="false" ht="13.5" hidden="false" customHeight="false" outlineLevel="0" collapsed="false">
      <c r="B76" s="5"/>
    </row>
    <row r="77" customFormat="false" ht="13.5" hidden="false" customHeight="false" outlineLevel="0" collapsed="false">
      <c r="B77" s="5"/>
    </row>
    <row r="78" customFormat="false" ht="13.5" hidden="false" customHeight="false" outlineLevel="0" collapsed="false">
      <c r="B78" s="5"/>
    </row>
    <row r="79" customFormat="false" ht="13.5" hidden="false" customHeight="false" outlineLevel="0" collapsed="false">
      <c r="B79" s="5"/>
    </row>
    <row r="80" customFormat="false" ht="13.5" hidden="false" customHeight="false" outlineLevel="0" collapsed="false">
      <c r="B80" s="5"/>
    </row>
    <row r="81" customFormat="false" ht="13.5" hidden="false" customHeight="false" outlineLevel="0" collapsed="false">
      <c r="B81" s="5"/>
    </row>
    <row r="82" customFormat="false" ht="13.5" hidden="false" customHeight="false" outlineLevel="0" collapsed="false">
      <c r="B82" s="5"/>
    </row>
    <row r="83" customFormat="false" ht="13.5" hidden="false" customHeight="false" outlineLevel="0" collapsed="false">
      <c r="B83" s="5"/>
    </row>
    <row r="84" customFormat="false" ht="13.5" hidden="false" customHeight="false" outlineLevel="0" collapsed="false">
      <c r="B84" s="5"/>
    </row>
    <row r="85" customFormat="false" ht="13.5" hidden="false" customHeight="false" outlineLevel="0" collapsed="false">
      <c r="B85" s="5"/>
    </row>
    <row r="86" customFormat="false" ht="13.5" hidden="false" customHeight="false" outlineLevel="0" collapsed="false">
      <c r="B86" s="5"/>
    </row>
    <row r="87" customFormat="false" ht="13.5" hidden="false" customHeight="false" outlineLevel="0" collapsed="false">
      <c r="B87" s="5"/>
    </row>
    <row r="88" customFormat="false" ht="13.5" hidden="false" customHeight="false" outlineLevel="0" collapsed="false">
      <c r="B88" s="5"/>
    </row>
    <row r="89" customFormat="false" ht="13.5" hidden="false" customHeight="false" outlineLevel="0" collapsed="false">
      <c r="B89" s="5"/>
    </row>
    <row r="90" customFormat="false" ht="13.5" hidden="false" customHeight="false" outlineLevel="0" collapsed="false">
      <c r="B90" s="5"/>
    </row>
    <row r="91" customFormat="false" ht="13.5" hidden="false" customHeight="false" outlineLevel="0" collapsed="false">
      <c r="B91" s="5"/>
    </row>
    <row r="92" customFormat="false" ht="13.5" hidden="false" customHeight="false" outlineLevel="0" collapsed="false">
      <c r="B92" s="5"/>
    </row>
    <row r="93" customFormat="false" ht="13.5" hidden="false" customHeight="false" outlineLevel="0" collapsed="false">
      <c r="B93" s="5"/>
    </row>
    <row r="94" customFormat="false" ht="13.5" hidden="false" customHeight="false" outlineLevel="0" collapsed="false">
      <c r="B94" s="5"/>
    </row>
    <row r="95" customFormat="false" ht="13.5" hidden="false" customHeight="false" outlineLevel="0" collapsed="false">
      <c r="B95" s="5"/>
    </row>
    <row r="96" customFormat="false" ht="13.5" hidden="false" customHeight="false" outlineLevel="0" collapsed="false">
      <c r="B96" s="5"/>
    </row>
    <row r="97" customFormat="false" ht="13.5" hidden="false" customHeight="false" outlineLevel="0" collapsed="false">
      <c r="B97" s="5"/>
    </row>
    <row r="98" customFormat="false" ht="13.5" hidden="false" customHeight="false" outlineLevel="0" collapsed="false">
      <c r="B98" s="5"/>
    </row>
    <row r="99" customFormat="false" ht="13.5" hidden="false" customHeight="false" outlineLevel="0" collapsed="false">
      <c r="B99" s="5"/>
    </row>
    <row r="100" customFormat="false" ht="13.5" hidden="false" customHeight="false" outlineLevel="0" collapsed="false">
      <c r="B100" s="5"/>
    </row>
    <row r="101" customFormat="false" ht="13.5" hidden="false" customHeight="false" outlineLevel="0" collapsed="false">
      <c r="B101" s="5"/>
    </row>
    <row r="102" customFormat="false" ht="13.5" hidden="false" customHeight="false" outlineLevel="0" collapsed="false">
      <c r="B102" s="5"/>
    </row>
    <row r="103" customFormat="false" ht="13.5" hidden="false" customHeight="false" outlineLevel="0" collapsed="false">
      <c r="B103" s="5"/>
    </row>
    <row r="104" customFormat="false" ht="13.5" hidden="false" customHeight="false" outlineLevel="0" collapsed="false">
      <c r="B104" s="5"/>
    </row>
    <row r="105" customFormat="false" ht="13.5" hidden="false" customHeight="false" outlineLevel="0" collapsed="false">
      <c r="B105" s="5"/>
    </row>
    <row r="106" customFormat="false" ht="13.5" hidden="false" customHeight="false" outlineLevel="0" collapsed="false">
      <c r="B106" s="5"/>
    </row>
    <row r="107" customFormat="false" ht="13.5" hidden="false" customHeight="false" outlineLevel="0" collapsed="false">
      <c r="B107" s="5"/>
    </row>
    <row r="108" customFormat="false" ht="13.5" hidden="false" customHeight="false" outlineLevel="0" collapsed="false">
      <c r="B108" s="5"/>
    </row>
    <row r="109" customFormat="false" ht="13.5" hidden="false" customHeight="false" outlineLevel="0" collapsed="false">
      <c r="B109" s="5"/>
    </row>
    <row r="110" customFormat="false" ht="13.5" hidden="false" customHeight="false" outlineLevel="0" collapsed="false">
      <c r="B110" s="5"/>
    </row>
    <row r="111" customFormat="false" ht="13.5" hidden="false" customHeight="false" outlineLevel="0" collapsed="false">
      <c r="B111" s="5"/>
    </row>
    <row r="112" customFormat="false" ht="13.5" hidden="false" customHeight="false" outlineLevel="0" collapsed="false">
      <c r="B112" s="5"/>
    </row>
    <row r="113" customFormat="false" ht="13.5" hidden="false" customHeight="false" outlineLevel="0" collapsed="false">
      <c r="B113" s="5"/>
    </row>
    <row r="114" customFormat="false" ht="13.5" hidden="false" customHeight="false" outlineLevel="0" collapsed="false">
      <c r="B114" s="5"/>
    </row>
    <row r="115" customFormat="false" ht="13.5" hidden="false" customHeight="false" outlineLevel="0" collapsed="false">
      <c r="B115" s="5"/>
    </row>
    <row r="116" customFormat="false" ht="13.5" hidden="false" customHeight="false" outlineLevel="0" collapsed="false">
      <c r="B116" s="5"/>
    </row>
    <row r="117" customFormat="false" ht="13.5" hidden="false" customHeight="false" outlineLevel="0" collapsed="false">
      <c r="B117" s="5"/>
    </row>
    <row r="118" customFormat="false" ht="13.5" hidden="false" customHeight="false" outlineLevel="0" collapsed="false">
      <c r="B118" s="5"/>
    </row>
    <row r="119" customFormat="false" ht="13.5" hidden="false" customHeight="false" outlineLevel="0" collapsed="false">
      <c r="B119" s="5"/>
    </row>
    <row r="120" customFormat="false" ht="13.5" hidden="false" customHeight="false" outlineLevel="0" collapsed="false">
      <c r="B120" s="5"/>
    </row>
    <row r="121" customFormat="false" ht="13.5" hidden="false" customHeight="false" outlineLevel="0" collapsed="false">
      <c r="B121" s="5"/>
    </row>
    <row r="122" customFormat="false" ht="13.5" hidden="false" customHeight="false" outlineLevel="0" collapsed="false">
      <c r="B122" s="5"/>
    </row>
    <row r="123" customFormat="false" ht="13.5" hidden="false" customHeight="false" outlineLevel="0" collapsed="false">
      <c r="B123" s="5"/>
    </row>
    <row r="124" customFormat="false" ht="13.5" hidden="false" customHeight="false" outlineLevel="0" collapsed="false">
      <c r="B124" s="5"/>
    </row>
    <row r="125" customFormat="false" ht="13.5" hidden="false" customHeight="false" outlineLevel="0" collapsed="false">
      <c r="B125" s="5"/>
    </row>
    <row r="126" customFormat="false" ht="13.5" hidden="false" customHeight="false" outlineLevel="0" collapsed="false">
      <c r="B126" s="5"/>
    </row>
    <row r="127" customFormat="false" ht="13.5" hidden="false" customHeight="false" outlineLevel="0" collapsed="false">
      <c r="B127" s="5"/>
    </row>
    <row r="128" customFormat="false" ht="13.5" hidden="false" customHeight="false" outlineLevel="0" collapsed="false">
      <c r="B128" s="5"/>
    </row>
    <row r="129" customFormat="false" ht="13.5" hidden="false" customHeight="false" outlineLevel="0" collapsed="false">
      <c r="B129" s="5"/>
    </row>
    <row r="130" customFormat="false" ht="13.5" hidden="false" customHeight="false" outlineLevel="0" collapsed="false">
      <c r="B130" s="5"/>
    </row>
    <row r="131" customFormat="false" ht="13.5" hidden="false" customHeight="false" outlineLevel="0" collapsed="false">
      <c r="B131" s="5"/>
    </row>
    <row r="132" customFormat="false" ht="13.5" hidden="false" customHeight="false" outlineLevel="0" collapsed="false">
      <c r="B132" s="5"/>
    </row>
    <row r="133" customFormat="false" ht="13.5" hidden="false" customHeight="false" outlineLevel="0" collapsed="false">
      <c r="B133" s="5"/>
    </row>
    <row r="134" customFormat="false" ht="13.5" hidden="false" customHeight="false" outlineLevel="0" collapsed="false">
      <c r="B134" s="5"/>
    </row>
    <row r="135" customFormat="false" ht="13.5" hidden="false" customHeight="false" outlineLevel="0" collapsed="false">
      <c r="B135" s="5"/>
    </row>
    <row r="136" customFormat="false" ht="13.5" hidden="false" customHeight="false" outlineLevel="0" collapsed="false">
      <c r="B136" s="5"/>
    </row>
    <row r="137" customFormat="false" ht="13.5" hidden="false" customHeight="false" outlineLevel="0" collapsed="false">
      <c r="B137" s="5"/>
    </row>
    <row r="138" customFormat="false" ht="13.5" hidden="false" customHeight="false" outlineLevel="0" collapsed="false">
      <c r="B138" s="5"/>
    </row>
    <row r="139" customFormat="false" ht="13.5" hidden="false" customHeight="false" outlineLevel="0" collapsed="false">
      <c r="B139" s="5"/>
    </row>
    <row r="140" customFormat="false" ht="13.5" hidden="false" customHeight="false" outlineLevel="0" collapsed="false">
      <c r="B140" s="5"/>
    </row>
    <row r="141" customFormat="false" ht="13.5" hidden="false" customHeight="false" outlineLevel="0" collapsed="false">
      <c r="B141" s="5"/>
    </row>
    <row r="142" customFormat="false" ht="13.5" hidden="false" customHeight="false" outlineLevel="0" collapsed="false">
      <c r="B142" s="5"/>
    </row>
    <row r="143" customFormat="false" ht="13.5" hidden="false" customHeight="false" outlineLevel="0" collapsed="false">
      <c r="B143" s="5"/>
    </row>
    <row r="144" customFormat="false" ht="13.5" hidden="false" customHeight="false" outlineLevel="0" collapsed="false">
      <c r="B144" s="5"/>
    </row>
    <row r="145" customFormat="false" ht="13.5" hidden="false" customHeight="false" outlineLevel="0" collapsed="false">
      <c r="B145" s="5"/>
    </row>
    <row r="146" customFormat="false" ht="13.5" hidden="false" customHeight="false" outlineLevel="0" collapsed="false">
      <c r="B146" s="5"/>
    </row>
    <row r="150" customFormat="false" ht="13.5" hidden="false" customHeight="false" outlineLevel="0" collapsed="false">
      <c r="D150" s="27"/>
      <c r="E150" s="27"/>
      <c r="F150" s="27"/>
      <c r="H150" s="28"/>
      <c r="I150" s="28"/>
      <c r="J150" s="28"/>
    </row>
    <row r="151" customFormat="false" ht="13.5" hidden="false" customHeight="false" outlineLevel="0" collapsed="false">
      <c r="B151" s="29"/>
      <c r="C151" s="29"/>
      <c r="D151" s="30"/>
      <c r="E151" s="30"/>
      <c r="F151" s="30"/>
      <c r="H151" s="30"/>
      <c r="I151" s="30"/>
      <c r="J151" s="30"/>
    </row>
    <row r="152" customFormat="false" ht="13.5" hidden="false" customHeight="false" outlineLevel="0" collapsed="false">
      <c r="B152" s="29"/>
      <c r="C152" s="29"/>
      <c r="D152" s="31"/>
      <c r="E152" s="31"/>
      <c r="F152" s="31"/>
      <c r="H152" s="30"/>
      <c r="I152" s="30"/>
      <c r="J152" s="30"/>
    </row>
    <row r="153" customFormat="false" ht="13.5" hidden="false" customHeight="false" outlineLevel="0" collapsed="false">
      <c r="B153" s="29"/>
      <c r="C153" s="29"/>
      <c r="D153" s="27"/>
      <c r="E153" s="27"/>
      <c r="F153" s="27"/>
      <c r="H153" s="31"/>
      <c r="I153" s="31"/>
      <c r="J153" s="31"/>
    </row>
    <row r="154" customFormat="false" ht="13.5" hidden="false" customHeight="false" outlineLevel="0" collapsed="false">
      <c r="B154" s="29"/>
      <c r="C154" s="29"/>
      <c r="D154" s="27"/>
      <c r="E154" s="27"/>
      <c r="F154" s="27"/>
      <c r="H154" s="31"/>
      <c r="I154" s="31"/>
      <c r="J154" s="31"/>
    </row>
    <row r="155" customFormat="false" ht="13.5" hidden="false" customHeight="false" outlineLevel="0" collapsed="false">
      <c r="B155" s="29"/>
      <c r="C155" s="29"/>
      <c r="D155" s="27"/>
      <c r="E155" s="27"/>
      <c r="F155" s="27"/>
      <c r="H155" s="31"/>
      <c r="I155" s="31"/>
      <c r="J155" s="31"/>
    </row>
    <row r="156" customFormat="false" ht="13.5" hidden="false" customHeight="false" outlineLevel="0" collapsed="false">
      <c r="B156" s="29"/>
      <c r="C156" s="29"/>
      <c r="D156" s="31"/>
      <c r="E156" s="31"/>
      <c r="F156" s="31"/>
      <c r="H156" s="30"/>
      <c r="I156" s="30"/>
      <c r="J156" s="30"/>
    </row>
    <row r="175" customFormat="false" ht="14.25" hidden="false" customHeight="false" outlineLevel="0" collapsed="false">
      <c r="A175" s="3"/>
      <c r="C175" s="20"/>
    </row>
    <row r="177" customFormat="false" ht="13.5" hidden="false" customHeight="false" outlineLevel="0" collapsed="false">
      <c r="B177" s="5"/>
    </row>
    <row r="178" customFormat="false" ht="13.5" hidden="false" customHeight="false" outlineLevel="0" collapsed="false">
      <c r="B178" s="5"/>
    </row>
    <row r="179" customFormat="false" ht="13.5" hidden="false" customHeight="false" outlineLevel="0" collapsed="false">
      <c r="B179" s="5"/>
    </row>
    <row r="180" customFormat="false" ht="13.5" hidden="false" customHeight="false" outlineLevel="0" collapsed="false">
      <c r="B180" s="5"/>
    </row>
    <row r="181" customFormat="false" ht="13.5" hidden="false" customHeight="false" outlineLevel="0" collapsed="false">
      <c r="B181" s="5"/>
    </row>
    <row r="182" customFormat="false" ht="13.5" hidden="false" customHeight="false" outlineLevel="0" collapsed="false">
      <c r="B182" s="5"/>
    </row>
    <row r="183" customFormat="false" ht="13.5" hidden="false" customHeight="false" outlineLevel="0" collapsed="false">
      <c r="B183" s="5"/>
    </row>
    <row r="184" customFormat="false" ht="13.5" hidden="false" customHeight="false" outlineLevel="0" collapsed="false">
      <c r="B184" s="5"/>
    </row>
    <row r="185" customFormat="false" ht="13.5" hidden="false" customHeight="false" outlineLevel="0" collapsed="false">
      <c r="B185" s="5"/>
    </row>
    <row r="186" customFormat="false" ht="13.5" hidden="false" customHeight="false" outlineLevel="0" collapsed="false">
      <c r="B186" s="5"/>
    </row>
    <row r="187" customFormat="false" ht="13.5" hidden="false" customHeight="false" outlineLevel="0" collapsed="false">
      <c r="B187" s="5"/>
    </row>
    <row r="188" customFormat="false" ht="13.5" hidden="false" customHeight="false" outlineLevel="0" collapsed="false">
      <c r="B188" s="5"/>
    </row>
    <row r="189" customFormat="false" ht="13.5" hidden="false" customHeight="false" outlineLevel="0" collapsed="false">
      <c r="B189" s="5"/>
    </row>
    <row r="190" customFormat="false" ht="13.5" hidden="false" customHeight="false" outlineLevel="0" collapsed="false">
      <c r="B190" s="5"/>
    </row>
    <row r="191" customFormat="false" ht="13.5" hidden="false" customHeight="false" outlineLevel="0" collapsed="false">
      <c r="B191" s="5"/>
    </row>
    <row r="192" customFormat="false" ht="13.5" hidden="false" customHeight="false" outlineLevel="0" collapsed="false">
      <c r="B192" s="5"/>
    </row>
    <row r="193" customFormat="false" ht="13.5" hidden="false" customHeight="false" outlineLevel="0" collapsed="false">
      <c r="B193" s="5"/>
    </row>
    <row r="194" customFormat="false" ht="13.5" hidden="false" customHeight="false" outlineLevel="0" collapsed="false">
      <c r="B194" s="5"/>
    </row>
    <row r="195" customFormat="false" ht="13.5" hidden="false" customHeight="false" outlineLevel="0" collapsed="false">
      <c r="B195" s="5"/>
    </row>
    <row r="196" customFormat="false" ht="13.5" hidden="false" customHeight="false" outlineLevel="0" collapsed="false">
      <c r="B196" s="5"/>
    </row>
    <row r="197" customFormat="false" ht="13.5" hidden="false" customHeight="false" outlineLevel="0" collapsed="false">
      <c r="B197" s="5"/>
    </row>
    <row r="198" customFormat="false" ht="13.5" hidden="false" customHeight="false" outlineLevel="0" collapsed="false">
      <c r="B198" s="5"/>
    </row>
    <row r="199" customFormat="false" ht="13.5" hidden="false" customHeight="false" outlineLevel="0" collapsed="false">
      <c r="B199" s="5"/>
    </row>
    <row r="200" customFormat="false" ht="13.5" hidden="false" customHeight="false" outlineLevel="0" collapsed="false">
      <c r="B200" s="5"/>
    </row>
    <row r="201" customFormat="false" ht="13.5" hidden="false" customHeight="false" outlineLevel="0" collapsed="false">
      <c r="B201" s="5"/>
    </row>
    <row r="202" customFormat="false" ht="13.5" hidden="false" customHeight="false" outlineLevel="0" collapsed="false">
      <c r="B202" s="5"/>
    </row>
    <row r="203" customFormat="false" ht="13.5" hidden="false" customHeight="false" outlineLevel="0" collapsed="false">
      <c r="B203" s="5"/>
    </row>
    <row r="204" customFormat="false" ht="13.5" hidden="false" customHeight="false" outlineLevel="0" collapsed="false">
      <c r="B204" s="5"/>
    </row>
    <row r="205" customFormat="false" ht="13.5" hidden="false" customHeight="false" outlineLevel="0" collapsed="false">
      <c r="B205" s="5"/>
    </row>
    <row r="206" customFormat="false" ht="13.5" hidden="false" customHeight="false" outlineLevel="0" collapsed="false">
      <c r="B206" s="5"/>
    </row>
    <row r="207" customFormat="false" ht="13.5" hidden="false" customHeight="false" outlineLevel="0" collapsed="false">
      <c r="B207" s="5"/>
    </row>
    <row r="208" customFormat="false" ht="13.5" hidden="false" customHeight="false" outlineLevel="0" collapsed="false">
      <c r="B208" s="5"/>
    </row>
    <row r="209" customFormat="false" ht="13.5" hidden="false" customHeight="false" outlineLevel="0" collapsed="false">
      <c r="B209" s="5"/>
    </row>
    <row r="210" customFormat="false" ht="13.5" hidden="false" customHeight="false" outlineLevel="0" collapsed="false">
      <c r="B210" s="5"/>
    </row>
    <row r="211" customFormat="false" ht="13.5" hidden="false" customHeight="false" outlineLevel="0" collapsed="false">
      <c r="B211" s="5"/>
    </row>
    <row r="212" customFormat="false" ht="13.5" hidden="false" customHeight="false" outlineLevel="0" collapsed="false">
      <c r="B212" s="5"/>
    </row>
    <row r="213" customFormat="false" ht="13.5" hidden="false" customHeight="false" outlineLevel="0" collapsed="false">
      <c r="B213" s="5"/>
    </row>
    <row r="214" customFormat="false" ht="13.5" hidden="false" customHeight="false" outlineLevel="0" collapsed="false">
      <c r="B214" s="5"/>
    </row>
    <row r="215" customFormat="false" ht="13.5" hidden="false" customHeight="false" outlineLevel="0" collapsed="false">
      <c r="B215" s="5"/>
    </row>
    <row r="216" customFormat="false" ht="13.5" hidden="false" customHeight="false" outlineLevel="0" collapsed="false">
      <c r="B216" s="5"/>
    </row>
    <row r="217" customFormat="false" ht="13.5" hidden="false" customHeight="false" outlineLevel="0" collapsed="false">
      <c r="B217" s="5"/>
    </row>
    <row r="218" customFormat="false" ht="13.5" hidden="false" customHeight="false" outlineLevel="0" collapsed="false">
      <c r="B218" s="5"/>
    </row>
    <row r="219" customFormat="false" ht="13.5" hidden="false" customHeight="false" outlineLevel="0" collapsed="false">
      <c r="B219" s="5"/>
    </row>
    <row r="220" customFormat="false" ht="13.5" hidden="false" customHeight="false" outlineLevel="0" collapsed="false">
      <c r="B220" s="5"/>
    </row>
    <row r="221" customFormat="false" ht="13.5" hidden="false" customHeight="false" outlineLevel="0" collapsed="false">
      <c r="B221" s="5"/>
    </row>
    <row r="222" customFormat="false" ht="13.5" hidden="false" customHeight="false" outlineLevel="0" collapsed="false">
      <c r="B222" s="5"/>
    </row>
    <row r="223" customFormat="false" ht="13.5" hidden="false" customHeight="false" outlineLevel="0" collapsed="false">
      <c r="B223" s="5"/>
    </row>
    <row r="224" customFormat="false" ht="13.5" hidden="false" customHeight="false" outlineLevel="0" collapsed="false">
      <c r="B224" s="5"/>
    </row>
    <row r="225" customFormat="false" ht="13.5" hidden="false" customHeight="false" outlineLevel="0" collapsed="false">
      <c r="B225" s="5"/>
    </row>
    <row r="226" customFormat="false" ht="13.5" hidden="false" customHeight="false" outlineLevel="0" collapsed="false">
      <c r="B226" s="5"/>
    </row>
    <row r="227" customFormat="false" ht="13.5" hidden="false" customHeight="false" outlineLevel="0" collapsed="false">
      <c r="B227" s="5"/>
    </row>
    <row r="228" customFormat="false" ht="13.5" hidden="false" customHeight="false" outlineLevel="0" collapsed="false">
      <c r="B228" s="5"/>
    </row>
    <row r="229" customFormat="false" ht="13.5" hidden="false" customHeight="false" outlineLevel="0" collapsed="false">
      <c r="B229" s="5"/>
    </row>
    <row r="230" customFormat="false" ht="13.5" hidden="false" customHeight="false" outlineLevel="0" collapsed="false">
      <c r="B230" s="5"/>
    </row>
    <row r="231" customFormat="false" ht="13.5" hidden="false" customHeight="false" outlineLevel="0" collapsed="false">
      <c r="B231" s="5"/>
    </row>
    <row r="232" customFormat="false" ht="13.5" hidden="false" customHeight="false" outlineLevel="0" collapsed="false">
      <c r="B232" s="5"/>
    </row>
    <row r="233" customFormat="false" ht="13.5" hidden="false" customHeight="false" outlineLevel="0" collapsed="false">
      <c r="B233" s="5"/>
    </row>
    <row r="234" customFormat="false" ht="13.5" hidden="false" customHeight="false" outlineLevel="0" collapsed="false">
      <c r="B234" s="5"/>
    </row>
    <row r="235" customFormat="false" ht="13.5" hidden="false" customHeight="false" outlineLevel="0" collapsed="false">
      <c r="B235" s="5"/>
    </row>
    <row r="236" customFormat="false" ht="13.5" hidden="false" customHeight="false" outlineLevel="0" collapsed="false">
      <c r="B236" s="5"/>
    </row>
    <row r="237" customFormat="false" ht="13.5" hidden="false" customHeight="false" outlineLevel="0" collapsed="false">
      <c r="B237" s="5"/>
    </row>
    <row r="238" customFormat="false" ht="13.5" hidden="false" customHeight="false" outlineLevel="0" collapsed="false">
      <c r="B238" s="5"/>
    </row>
    <row r="239" customFormat="false" ht="13.5" hidden="false" customHeight="false" outlineLevel="0" collapsed="false">
      <c r="B239" s="5"/>
    </row>
    <row r="240" customFormat="false" ht="13.5" hidden="false" customHeight="false" outlineLevel="0" collapsed="false">
      <c r="B240" s="5"/>
    </row>
    <row r="241" customFormat="false" ht="13.5" hidden="false" customHeight="false" outlineLevel="0" collapsed="false">
      <c r="B241" s="5"/>
    </row>
    <row r="242" customFormat="false" ht="13.5" hidden="false" customHeight="false" outlineLevel="0" collapsed="false">
      <c r="B242" s="5"/>
    </row>
    <row r="243" customFormat="false" ht="13.5" hidden="false" customHeight="false" outlineLevel="0" collapsed="false">
      <c r="B243" s="5"/>
    </row>
    <row r="244" customFormat="false" ht="13.5" hidden="false" customHeight="false" outlineLevel="0" collapsed="false">
      <c r="B244" s="5"/>
    </row>
    <row r="245" customFormat="false" ht="13.5" hidden="false" customHeight="false" outlineLevel="0" collapsed="false">
      <c r="B245" s="5"/>
    </row>
    <row r="246" customFormat="false" ht="13.5" hidden="false" customHeight="false" outlineLevel="0" collapsed="false">
      <c r="B246" s="5"/>
    </row>
    <row r="247" customFormat="false" ht="13.5" hidden="false" customHeight="false" outlineLevel="0" collapsed="false">
      <c r="B247" s="5"/>
    </row>
    <row r="248" customFormat="false" ht="13.5" hidden="false" customHeight="false" outlineLevel="0" collapsed="false">
      <c r="B248" s="5"/>
    </row>
    <row r="249" customFormat="false" ht="13.5" hidden="false" customHeight="false" outlineLevel="0" collapsed="false">
      <c r="B249" s="5"/>
    </row>
    <row r="250" customFormat="false" ht="13.5" hidden="false" customHeight="false" outlineLevel="0" collapsed="false">
      <c r="B250" s="5"/>
    </row>
    <row r="251" customFormat="false" ht="13.5" hidden="false" customHeight="false" outlineLevel="0" collapsed="false">
      <c r="B251" s="5"/>
    </row>
    <row r="252" customFormat="false" ht="13.5" hidden="false" customHeight="false" outlineLevel="0" collapsed="false">
      <c r="B252" s="5"/>
    </row>
    <row r="253" customFormat="false" ht="13.5" hidden="false" customHeight="false" outlineLevel="0" collapsed="false">
      <c r="B253" s="5"/>
    </row>
    <row r="254" customFormat="false" ht="13.5" hidden="false" customHeight="false" outlineLevel="0" collapsed="false">
      <c r="B254" s="5"/>
    </row>
    <row r="255" customFormat="false" ht="13.5" hidden="false" customHeight="false" outlineLevel="0" collapsed="false">
      <c r="B255" s="5"/>
    </row>
    <row r="256" customFormat="false" ht="13.5" hidden="false" customHeight="false" outlineLevel="0" collapsed="false">
      <c r="B256" s="5"/>
    </row>
    <row r="257" customFormat="false" ht="13.5" hidden="false" customHeight="false" outlineLevel="0" collapsed="false">
      <c r="B257" s="5"/>
    </row>
    <row r="258" customFormat="false" ht="13.5" hidden="false" customHeight="false" outlineLevel="0" collapsed="false">
      <c r="B258" s="5"/>
    </row>
    <row r="259" customFormat="false" ht="13.5" hidden="false" customHeight="false" outlineLevel="0" collapsed="false">
      <c r="B259" s="5"/>
    </row>
    <row r="260" customFormat="false" ht="13.5" hidden="false" customHeight="false" outlineLevel="0" collapsed="false">
      <c r="B260" s="5"/>
    </row>
    <row r="261" customFormat="false" ht="13.5" hidden="false" customHeight="false" outlineLevel="0" collapsed="false">
      <c r="B261" s="5"/>
    </row>
    <row r="262" customFormat="false" ht="13.5" hidden="false" customHeight="false" outlineLevel="0" collapsed="false">
      <c r="B262" s="5"/>
    </row>
    <row r="263" customFormat="false" ht="13.5" hidden="false" customHeight="false" outlineLevel="0" collapsed="false">
      <c r="B263" s="5"/>
    </row>
    <row r="264" customFormat="false" ht="13.5" hidden="false" customHeight="false" outlineLevel="0" collapsed="false">
      <c r="B264" s="5"/>
    </row>
    <row r="265" customFormat="false" ht="13.5" hidden="false" customHeight="false" outlineLevel="0" collapsed="false">
      <c r="B265" s="5"/>
    </row>
    <row r="266" customFormat="false" ht="13.5" hidden="false" customHeight="false" outlineLevel="0" collapsed="false">
      <c r="B266" s="5"/>
    </row>
    <row r="267" customFormat="false" ht="13.5" hidden="false" customHeight="false" outlineLevel="0" collapsed="false">
      <c r="B267" s="5"/>
    </row>
    <row r="268" customFormat="false" ht="13.5" hidden="false" customHeight="false" outlineLevel="0" collapsed="false">
      <c r="B268" s="5"/>
    </row>
    <row r="269" customFormat="false" ht="13.5" hidden="false" customHeight="false" outlineLevel="0" collapsed="false">
      <c r="B269" s="5"/>
    </row>
    <row r="270" customFormat="false" ht="13.5" hidden="false" customHeight="false" outlineLevel="0" collapsed="false">
      <c r="B270" s="5"/>
    </row>
    <row r="271" customFormat="false" ht="13.5" hidden="false" customHeight="false" outlineLevel="0" collapsed="false">
      <c r="B271" s="5"/>
    </row>
    <row r="272" customFormat="false" ht="13.5" hidden="false" customHeight="false" outlineLevel="0" collapsed="false">
      <c r="B272" s="5"/>
    </row>
    <row r="273" customFormat="false" ht="13.5" hidden="false" customHeight="false" outlineLevel="0" collapsed="false">
      <c r="B273" s="5"/>
    </row>
    <row r="274" customFormat="false" ht="13.5" hidden="false" customHeight="false" outlineLevel="0" collapsed="false">
      <c r="B274" s="5"/>
    </row>
    <row r="275" customFormat="false" ht="13.5" hidden="false" customHeight="false" outlineLevel="0" collapsed="false">
      <c r="B275" s="5"/>
    </row>
    <row r="276" customFormat="false" ht="13.5" hidden="false" customHeight="false" outlineLevel="0" collapsed="false">
      <c r="B276" s="5"/>
    </row>
    <row r="277" customFormat="false" ht="13.5" hidden="false" customHeight="false" outlineLevel="0" collapsed="false">
      <c r="B277" s="5"/>
    </row>
    <row r="278" customFormat="false" ht="13.5" hidden="false" customHeight="false" outlineLevel="0" collapsed="false">
      <c r="B278" s="5"/>
    </row>
    <row r="279" customFormat="false" ht="13.5" hidden="false" customHeight="false" outlineLevel="0" collapsed="false">
      <c r="B279" s="5"/>
    </row>
    <row r="280" customFormat="false" ht="13.5" hidden="false" customHeight="false" outlineLevel="0" collapsed="false">
      <c r="B280" s="5"/>
    </row>
    <row r="281" customFormat="false" ht="13.5" hidden="false" customHeight="false" outlineLevel="0" collapsed="false">
      <c r="B281" s="5"/>
    </row>
    <row r="282" customFormat="false" ht="13.5" hidden="false" customHeight="false" outlineLevel="0" collapsed="false">
      <c r="B282" s="5"/>
    </row>
    <row r="283" customFormat="false" ht="13.5" hidden="false" customHeight="false" outlineLevel="0" collapsed="false">
      <c r="B283" s="5"/>
    </row>
    <row r="284" customFormat="false" ht="13.5" hidden="false" customHeight="false" outlineLevel="0" collapsed="false">
      <c r="B284" s="5"/>
    </row>
    <row r="285" customFormat="false" ht="13.5" hidden="false" customHeight="false" outlineLevel="0" collapsed="false">
      <c r="B285" s="5"/>
    </row>
    <row r="286" customFormat="false" ht="13.5" hidden="false" customHeight="false" outlineLevel="0" collapsed="false">
      <c r="B286" s="5"/>
    </row>
    <row r="287" customFormat="false" ht="13.5" hidden="false" customHeight="false" outlineLevel="0" collapsed="false">
      <c r="B287" s="5"/>
    </row>
    <row r="288" customFormat="false" ht="13.5" hidden="false" customHeight="false" outlineLevel="0" collapsed="false">
      <c r="B288" s="5"/>
    </row>
    <row r="289" customFormat="false" ht="13.5" hidden="false" customHeight="false" outlineLevel="0" collapsed="false">
      <c r="B289" s="5"/>
    </row>
    <row r="290" customFormat="false" ht="13.5" hidden="false" customHeight="false" outlineLevel="0" collapsed="false">
      <c r="B290" s="5"/>
    </row>
    <row r="291" customFormat="false" ht="13.5" hidden="false" customHeight="false" outlineLevel="0" collapsed="false">
      <c r="B291" s="5"/>
    </row>
    <row r="292" customFormat="false" ht="13.5" hidden="false" customHeight="false" outlineLevel="0" collapsed="false">
      <c r="B292" s="5"/>
    </row>
    <row r="293" customFormat="false" ht="13.5" hidden="false" customHeight="false" outlineLevel="0" collapsed="false">
      <c r="B293" s="5"/>
    </row>
    <row r="294" customFormat="false" ht="13.5" hidden="false" customHeight="false" outlineLevel="0" collapsed="false">
      <c r="B294" s="5"/>
    </row>
    <row r="295" customFormat="false" ht="13.5" hidden="false" customHeight="false" outlineLevel="0" collapsed="false">
      <c r="B295" s="5"/>
    </row>
    <row r="296" customFormat="false" ht="13.5" hidden="false" customHeight="false" outlineLevel="0" collapsed="false">
      <c r="B296" s="5"/>
    </row>
    <row r="297" customFormat="false" ht="13.5" hidden="false" customHeight="false" outlineLevel="0" collapsed="false">
      <c r="B297" s="5"/>
    </row>
    <row r="298" customFormat="false" ht="13.5" hidden="false" customHeight="false" outlineLevel="0" collapsed="false">
      <c r="B298" s="5"/>
    </row>
    <row r="299" customFormat="false" ht="13.5" hidden="false" customHeight="false" outlineLevel="0" collapsed="false">
      <c r="B299" s="5"/>
    </row>
    <row r="300" customFormat="false" ht="13.5" hidden="false" customHeight="false" outlineLevel="0" collapsed="false">
      <c r="B300" s="5"/>
    </row>
    <row r="301" customFormat="false" ht="13.5" hidden="false" customHeight="false" outlineLevel="0" collapsed="false">
      <c r="B301" s="5"/>
    </row>
    <row r="302" customFormat="false" ht="13.5" hidden="false" customHeight="false" outlineLevel="0" collapsed="false">
      <c r="B302" s="5"/>
    </row>
    <row r="303" customFormat="false" ht="13.5" hidden="false" customHeight="false" outlineLevel="0" collapsed="false">
      <c r="B303" s="5"/>
    </row>
    <row r="304" customFormat="false" ht="13.5" hidden="false" customHeight="false" outlineLevel="0" collapsed="false">
      <c r="B304" s="5"/>
    </row>
    <row r="305" customFormat="false" ht="13.5" hidden="false" customHeight="false" outlineLevel="0" collapsed="false">
      <c r="B305" s="5"/>
    </row>
    <row r="306" customFormat="false" ht="13.5" hidden="false" customHeight="false" outlineLevel="0" collapsed="false">
      <c r="B306" s="5"/>
    </row>
    <row r="307" customFormat="false" ht="13.5" hidden="false" customHeight="false" outlineLevel="0" collapsed="false">
      <c r="B307" s="5"/>
    </row>
    <row r="308" customFormat="false" ht="13.5" hidden="false" customHeight="false" outlineLevel="0" collapsed="false">
      <c r="B308" s="5"/>
    </row>
    <row r="309" customFormat="false" ht="13.5" hidden="false" customHeight="false" outlineLevel="0" collapsed="false">
      <c r="B309" s="5"/>
    </row>
    <row r="310" customFormat="false" ht="13.5" hidden="false" customHeight="false" outlineLevel="0" collapsed="false">
      <c r="B310" s="5"/>
    </row>
    <row r="311" customFormat="false" ht="13.5" hidden="false" customHeight="false" outlineLevel="0" collapsed="false">
      <c r="B311" s="5"/>
    </row>
    <row r="312" customFormat="false" ht="13.5" hidden="false" customHeight="false" outlineLevel="0" collapsed="false">
      <c r="B312" s="5"/>
    </row>
    <row r="313" customFormat="false" ht="13.5" hidden="false" customHeight="false" outlineLevel="0" collapsed="false">
      <c r="B313" s="5"/>
    </row>
    <row r="314" customFormat="false" ht="13.5" hidden="false" customHeight="false" outlineLevel="0" collapsed="false">
      <c r="B314" s="5"/>
    </row>
    <row r="315" customFormat="false" ht="13.5" hidden="false" customHeight="false" outlineLevel="0" collapsed="false">
      <c r="B315" s="5"/>
    </row>
    <row r="316" customFormat="false" ht="13.5" hidden="false" customHeight="false" outlineLevel="0" collapsed="false">
      <c r="B316" s="5"/>
    </row>
    <row r="317" customFormat="false" ht="13.5" hidden="false" customHeight="false" outlineLevel="0" collapsed="false">
      <c r="B317" s="5"/>
    </row>
    <row r="318" customFormat="false" ht="13.5" hidden="false" customHeight="false" outlineLevel="0" collapsed="false">
      <c r="B318" s="5"/>
    </row>
    <row r="320" customFormat="false" ht="13.5" hidden="false" customHeight="false" outlineLevel="0" collapsed="false">
      <c r="D320" s="27"/>
      <c r="E320" s="27"/>
      <c r="F320" s="27"/>
      <c r="H320" s="28"/>
      <c r="I320" s="28"/>
      <c r="J320" s="28"/>
    </row>
    <row r="321" customFormat="false" ht="13.5" hidden="false" customHeight="false" outlineLevel="0" collapsed="false">
      <c r="B321" s="29"/>
      <c r="C321" s="29"/>
      <c r="D321" s="30"/>
      <c r="E321" s="30"/>
      <c r="F321" s="30"/>
      <c r="H321" s="30"/>
      <c r="I321" s="30"/>
      <c r="J321" s="30"/>
    </row>
    <row r="322" customFormat="false" ht="13.5" hidden="false" customHeight="false" outlineLevel="0" collapsed="false">
      <c r="B322" s="29"/>
      <c r="C322" s="29"/>
      <c r="D322" s="31"/>
      <c r="E322" s="31"/>
      <c r="F322" s="31"/>
      <c r="H322" s="30"/>
      <c r="I322" s="30"/>
      <c r="J322" s="30"/>
    </row>
    <row r="323" customFormat="false" ht="13.5" hidden="false" customHeight="false" outlineLevel="0" collapsed="false">
      <c r="B323" s="29"/>
      <c r="C323" s="29"/>
      <c r="D323" s="27"/>
      <c r="E323" s="27"/>
      <c r="F323" s="27"/>
      <c r="H323" s="31"/>
      <c r="I323" s="31"/>
      <c r="J323" s="31"/>
    </row>
    <row r="324" customFormat="false" ht="13.5" hidden="false" customHeight="false" outlineLevel="0" collapsed="false">
      <c r="B324" s="29"/>
      <c r="C324" s="29"/>
      <c r="D324" s="27"/>
      <c r="E324" s="27"/>
      <c r="F324" s="27"/>
      <c r="H324" s="31"/>
      <c r="I324" s="31"/>
      <c r="J324" s="31"/>
    </row>
    <row r="325" customFormat="false" ht="13.5" hidden="false" customHeight="false" outlineLevel="0" collapsed="false">
      <c r="B325" s="29"/>
      <c r="C325" s="29"/>
      <c r="D325" s="27"/>
      <c r="E325" s="27"/>
      <c r="F325" s="27"/>
      <c r="H325" s="31"/>
      <c r="I325" s="31"/>
      <c r="J325" s="31"/>
    </row>
    <row r="326" customFormat="false" ht="13.5" hidden="false" customHeight="false" outlineLevel="0" collapsed="false">
      <c r="B326" s="29"/>
      <c r="C326" s="29"/>
      <c r="D326" s="31"/>
      <c r="E326" s="31"/>
      <c r="F326" s="31"/>
      <c r="H326" s="30"/>
      <c r="I326" s="30"/>
      <c r="J326" s="30"/>
    </row>
    <row r="327" customFormat="false" ht="13.5" hidden="false" customHeight="false" outlineLevel="0" collapsed="false">
      <c r="B327" s="5"/>
    </row>
    <row r="328" customFormat="false" ht="13.5" hidden="false" customHeight="false" outlineLevel="0" collapsed="false">
      <c r="B328" s="5"/>
    </row>
    <row r="329" customFormat="false" ht="13.5" hidden="false" customHeight="false" outlineLevel="0" collapsed="false">
      <c r="B329" s="5"/>
    </row>
    <row r="330" customFormat="false" ht="13.5" hidden="false" customHeight="false" outlineLevel="0" collapsed="false">
      <c r="B330" s="5"/>
    </row>
    <row r="331" customFormat="false" ht="13.5" hidden="false" customHeight="false" outlineLevel="0" collapsed="false">
      <c r="B331" s="5"/>
    </row>
    <row r="332" customFormat="false" ht="13.5" hidden="false" customHeight="false" outlineLevel="0" collapsed="false">
      <c r="B332" s="5"/>
    </row>
    <row r="333" customFormat="false" ht="13.5" hidden="false" customHeight="false" outlineLevel="0" collapsed="false">
      <c r="B333" s="5"/>
    </row>
    <row r="334" customFormat="false" ht="13.5" hidden="false" customHeight="false" outlineLevel="0" collapsed="false">
      <c r="B334" s="5"/>
    </row>
    <row r="335" customFormat="false" ht="13.5" hidden="false" customHeight="false" outlineLevel="0" collapsed="false">
      <c r="B335" s="5"/>
    </row>
    <row r="336" customFormat="false" ht="13.5" hidden="false" customHeight="false" outlineLevel="0" collapsed="false">
      <c r="B336" s="5"/>
    </row>
    <row r="337" customFormat="false" ht="13.5" hidden="false" customHeight="false" outlineLevel="0" collapsed="false">
      <c r="B337" s="5"/>
    </row>
    <row r="338" customFormat="false" ht="13.5" hidden="false" customHeight="false" outlineLevel="0" collapsed="false">
      <c r="B338" s="5"/>
    </row>
    <row r="339" customFormat="false" ht="13.5" hidden="false" customHeight="false" outlineLevel="0" collapsed="false">
      <c r="B339" s="5"/>
    </row>
    <row r="340" customFormat="false" ht="13.5" hidden="false" customHeight="false" outlineLevel="0" collapsed="false">
      <c r="B340" s="5"/>
    </row>
    <row r="341" customFormat="false" ht="13.5" hidden="false" customHeight="false" outlineLevel="0" collapsed="false">
      <c r="B341" s="5"/>
    </row>
    <row r="342" customFormat="false" ht="13.5" hidden="false" customHeight="false" outlineLevel="0" collapsed="false">
      <c r="B342" s="5"/>
    </row>
    <row r="343" customFormat="false" ht="13.5" hidden="false" customHeight="false" outlineLevel="0" collapsed="false">
      <c r="B343" s="5"/>
    </row>
    <row r="344" customFormat="false" ht="13.5" hidden="false" customHeight="false" outlineLevel="0" collapsed="false">
      <c r="B344" s="5"/>
    </row>
    <row r="345" customFormat="false" ht="13.5" hidden="false" customHeight="false" outlineLevel="0" collapsed="false">
      <c r="B345" s="5"/>
    </row>
    <row r="346" customFormat="false" ht="13.5" hidden="false" customHeight="false" outlineLevel="0" collapsed="false">
      <c r="B346" s="5"/>
    </row>
    <row r="347" customFormat="false" ht="13.5" hidden="false" customHeight="false" outlineLevel="0" collapsed="false">
      <c r="B347" s="5"/>
    </row>
    <row r="348" customFormat="false" ht="13.5" hidden="false" customHeight="false" outlineLevel="0" collapsed="false">
      <c r="B348" s="5"/>
    </row>
    <row r="349" customFormat="false" ht="13.5" hidden="false" customHeight="false" outlineLevel="0" collapsed="false">
      <c r="B349" s="5"/>
    </row>
    <row r="350" customFormat="false" ht="13.5" hidden="false" customHeight="false" outlineLevel="0" collapsed="false">
      <c r="B350" s="5"/>
    </row>
    <row r="351" customFormat="false" ht="13.5" hidden="false" customHeight="false" outlineLevel="0" collapsed="false">
      <c r="B351" s="5"/>
    </row>
    <row r="352" customFormat="false" ht="13.5" hidden="false" customHeight="false" outlineLevel="0" collapsed="false">
      <c r="B352" s="5"/>
    </row>
    <row r="353" customFormat="false" ht="13.5" hidden="false" customHeight="false" outlineLevel="0" collapsed="false">
      <c r="B353" s="5"/>
    </row>
    <row r="354" customFormat="false" ht="13.5" hidden="false" customHeight="false" outlineLevel="0" collapsed="false">
      <c r="B354" s="5"/>
    </row>
    <row r="355" customFormat="false" ht="13.5" hidden="false" customHeight="false" outlineLevel="0" collapsed="false">
      <c r="B355" s="5"/>
    </row>
    <row r="356" customFormat="false" ht="13.5" hidden="false" customHeight="false" outlineLevel="0" collapsed="false">
      <c r="B356" s="5"/>
    </row>
    <row r="357" customFormat="false" ht="13.5" hidden="false" customHeight="false" outlineLevel="0" collapsed="false">
      <c r="B357" s="5"/>
    </row>
    <row r="358" customFormat="false" ht="13.5" hidden="false" customHeight="false" outlineLevel="0" collapsed="false">
      <c r="B358" s="5"/>
    </row>
    <row r="359" customFormat="false" ht="13.5" hidden="false" customHeight="false" outlineLevel="0" collapsed="false">
      <c r="B359" s="5"/>
    </row>
    <row r="360" customFormat="false" ht="13.5" hidden="false" customHeight="false" outlineLevel="0" collapsed="false">
      <c r="B360" s="5"/>
    </row>
    <row r="361" customFormat="false" ht="13.5" hidden="false" customHeight="false" outlineLevel="0" collapsed="false">
      <c r="B361" s="5"/>
    </row>
    <row r="362" customFormat="false" ht="13.5" hidden="false" customHeight="false" outlineLevel="0" collapsed="false">
      <c r="B362" s="5"/>
    </row>
    <row r="363" customFormat="false" ht="13.5" hidden="false" customHeight="false" outlineLevel="0" collapsed="false">
      <c r="B363" s="5"/>
    </row>
    <row r="364" customFormat="false" ht="13.5" hidden="false" customHeight="false" outlineLevel="0" collapsed="false">
      <c r="B364" s="5"/>
    </row>
    <row r="365" customFormat="false" ht="13.5" hidden="false" customHeight="false" outlineLevel="0" collapsed="false">
      <c r="B365" s="5"/>
    </row>
    <row r="366" customFormat="false" ht="13.5" hidden="false" customHeight="false" outlineLevel="0" collapsed="false">
      <c r="B366" s="5"/>
    </row>
    <row r="367" customFormat="false" ht="13.5" hidden="false" customHeight="false" outlineLevel="0" collapsed="false">
      <c r="B367" s="5"/>
    </row>
    <row r="368" customFormat="false" ht="13.5" hidden="false" customHeight="false" outlineLevel="0" collapsed="false">
      <c r="B368" s="5"/>
    </row>
    <row r="369" customFormat="false" ht="13.5" hidden="false" customHeight="false" outlineLevel="0" collapsed="false">
      <c r="B369" s="5"/>
    </row>
    <row r="370" customFormat="false" ht="13.5" hidden="false" customHeight="false" outlineLevel="0" collapsed="false">
      <c r="B370" s="5"/>
    </row>
    <row r="371" customFormat="false" ht="13.5" hidden="false" customHeight="false" outlineLevel="0" collapsed="false">
      <c r="B371" s="5"/>
    </row>
    <row r="372" customFormat="false" ht="13.5" hidden="false" customHeight="false" outlineLevel="0" collapsed="false">
      <c r="B372" s="5"/>
    </row>
    <row r="373" customFormat="false" ht="13.5" hidden="false" customHeight="false" outlineLevel="0" collapsed="false">
      <c r="B373" s="5"/>
    </row>
    <row r="374" customFormat="false" ht="13.5" hidden="false" customHeight="false" outlineLevel="0" collapsed="false">
      <c r="B374" s="5"/>
    </row>
    <row r="375" customFormat="false" ht="13.5" hidden="false" customHeight="false" outlineLevel="0" collapsed="false">
      <c r="B375" s="5"/>
    </row>
    <row r="376" customFormat="false" ht="13.5" hidden="false" customHeight="false" outlineLevel="0" collapsed="false">
      <c r="B376" s="5"/>
    </row>
    <row r="377" customFormat="false" ht="13.5" hidden="false" customHeight="false" outlineLevel="0" collapsed="false">
      <c r="B377" s="5"/>
    </row>
    <row r="378" customFormat="false" ht="13.5" hidden="false" customHeight="false" outlineLevel="0" collapsed="false">
      <c r="B378" s="5"/>
    </row>
    <row r="379" customFormat="false" ht="13.5" hidden="false" customHeight="false" outlineLevel="0" collapsed="false">
      <c r="B379" s="5"/>
    </row>
    <row r="380" customFormat="false" ht="13.5" hidden="false" customHeight="false" outlineLevel="0" collapsed="false">
      <c r="B380" s="5"/>
    </row>
    <row r="381" customFormat="false" ht="13.5" hidden="false" customHeight="false" outlineLevel="0" collapsed="false">
      <c r="B381" s="5"/>
    </row>
    <row r="382" customFormat="false" ht="13.5" hidden="false" customHeight="false" outlineLevel="0" collapsed="false">
      <c r="B382" s="5"/>
    </row>
    <row r="383" customFormat="false" ht="13.5" hidden="false" customHeight="false" outlineLevel="0" collapsed="false">
      <c r="B383" s="5"/>
    </row>
    <row r="384" customFormat="false" ht="13.5" hidden="false" customHeight="false" outlineLevel="0" collapsed="false">
      <c r="B384" s="5"/>
    </row>
    <row r="385" customFormat="false" ht="13.5" hidden="false" customHeight="false" outlineLevel="0" collapsed="false">
      <c r="B385" s="5"/>
    </row>
    <row r="386" customFormat="false" ht="13.5" hidden="false" customHeight="false" outlineLevel="0" collapsed="false">
      <c r="B386" s="5"/>
    </row>
  </sheetData>
  <mergeCells count="41">
    <mergeCell ref="I17:J17"/>
    <mergeCell ref="D150:F150"/>
    <mergeCell ref="H150:J150"/>
    <mergeCell ref="B151:C151"/>
    <mergeCell ref="D151:F151"/>
    <mergeCell ref="H151:J151"/>
    <mergeCell ref="B152:C152"/>
    <mergeCell ref="D152:F152"/>
    <mergeCell ref="H152:J152"/>
    <mergeCell ref="B153:C153"/>
    <mergeCell ref="D153:F153"/>
    <mergeCell ref="H153:J153"/>
    <mergeCell ref="B154:C154"/>
    <mergeCell ref="D154:F154"/>
    <mergeCell ref="H154:J154"/>
    <mergeCell ref="B155:C155"/>
    <mergeCell ref="D155:F155"/>
    <mergeCell ref="H155:J155"/>
    <mergeCell ref="B156:C156"/>
    <mergeCell ref="D156:F156"/>
    <mergeCell ref="H156:J156"/>
    <mergeCell ref="D320:F320"/>
    <mergeCell ref="H320:J320"/>
    <mergeCell ref="B321:C321"/>
    <mergeCell ref="D321:F321"/>
    <mergeCell ref="H321:J321"/>
    <mergeCell ref="B322:C322"/>
    <mergeCell ref="D322:F322"/>
    <mergeCell ref="H322:J322"/>
    <mergeCell ref="B323:C323"/>
    <mergeCell ref="D323:F323"/>
    <mergeCell ref="H323:J323"/>
    <mergeCell ref="B324:C324"/>
    <mergeCell ref="D324:F324"/>
    <mergeCell ref="H324:J324"/>
    <mergeCell ref="B325:C325"/>
    <mergeCell ref="D325:F325"/>
    <mergeCell ref="H325:J325"/>
    <mergeCell ref="B326:C326"/>
    <mergeCell ref="D326:F326"/>
    <mergeCell ref="H326:J32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9" activeCellId="0" sqref="A289:E301"/>
    </sheetView>
  </sheetViews>
  <sheetFormatPr defaultColWidth="8.96875" defaultRowHeight="13.5" zeroHeight="false" outlineLevelRow="0" outlineLevelCol="0"/>
  <cols>
    <col collapsed="false" customWidth="true" hidden="false" outlineLevel="0" max="2" min="1" style="25" width="4.99"/>
    <col collapsed="false" customWidth="true" hidden="false" outlineLevel="0" max="3" min="3" style="32" width="18.74"/>
    <col collapsed="false" customWidth="true" hidden="false" outlineLevel="0" max="5" min="4" style="33" width="18.74"/>
  </cols>
  <sheetData>
    <row r="1" customFormat="false" ht="13.5" hidden="false" customHeight="false" outlineLevel="0" collapsed="false">
      <c r="A1" s="25" t="n">
        <v>1</v>
      </c>
      <c r="C1" s="32" t="n">
        <v>0</v>
      </c>
      <c r="D1" s="33" t="n">
        <v>1.3E-005</v>
      </c>
      <c r="E1" s="33" t="n">
        <v>2.5E-005</v>
      </c>
    </row>
    <row r="2" customFormat="false" ht="13.5" hidden="false" customHeight="false" outlineLevel="0" collapsed="false">
      <c r="A2" s="25" t="n">
        <v>2</v>
      </c>
      <c r="C2" s="32" t="n">
        <v>0.01</v>
      </c>
      <c r="D2" s="33" t="n">
        <v>0.010019</v>
      </c>
      <c r="E2" s="33" t="n">
        <v>3.4E-005</v>
      </c>
    </row>
    <row r="3" customFormat="false" ht="13.5" hidden="false" customHeight="false" outlineLevel="0" collapsed="false">
      <c r="A3" s="25" t="n">
        <v>3</v>
      </c>
      <c r="C3" s="32" t="n">
        <v>0.02</v>
      </c>
      <c r="D3" s="33" t="n">
        <v>0.019972</v>
      </c>
      <c r="E3" s="33" t="n">
        <v>4.2E-005</v>
      </c>
    </row>
    <row r="4" customFormat="false" ht="13.5" hidden="false" customHeight="false" outlineLevel="0" collapsed="false">
      <c r="A4" s="25" t="n">
        <v>4</v>
      </c>
      <c r="C4" s="32" t="n">
        <v>0.03</v>
      </c>
      <c r="D4" s="33" t="n">
        <v>0.029982</v>
      </c>
      <c r="E4" s="33" t="n">
        <v>4.9E-005</v>
      </c>
    </row>
    <row r="5" customFormat="false" ht="13.5" hidden="false" customHeight="false" outlineLevel="0" collapsed="false">
      <c r="A5" s="25" t="n">
        <v>5</v>
      </c>
      <c r="C5" s="32" t="n">
        <v>0.04</v>
      </c>
      <c r="D5" s="33" t="n">
        <v>0.039988</v>
      </c>
      <c r="E5" s="33" t="n">
        <v>5.9E-005</v>
      </c>
    </row>
    <row r="6" customFormat="false" ht="13.5" hidden="false" customHeight="false" outlineLevel="0" collapsed="false">
      <c r="A6" s="25" t="n">
        <v>6</v>
      </c>
      <c r="C6" s="32" t="n">
        <v>0.05</v>
      </c>
      <c r="D6" s="33" t="n">
        <v>0.049996</v>
      </c>
      <c r="E6" s="33" t="n">
        <v>6.7E-005</v>
      </c>
    </row>
    <row r="7" customFormat="false" ht="13.5" hidden="false" customHeight="false" outlineLevel="0" collapsed="false">
      <c r="A7" s="25" t="n">
        <v>7</v>
      </c>
      <c r="C7" s="32" t="n">
        <v>0.06</v>
      </c>
      <c r="D7" s="33" t="n">
        <v>0.06</v>
      </c>
      <c r="E7" s="33" t="n">
        <v>7.4E-005</v>
      </c>
    </row>
    <row r="8" customFormat="false" ht="13.5" hidden="false" customHeight="false" outlineLevel="0" collapsed="false">
      <c r="A8" s="25" t="n">
        <v>8</v>
      </c>
      <c r="C8" s="32" t="n">
        <v>0.07</v>
      </c>
      <c r="D8" s="33" t="n">
        <v>0.070007</v>
      </c>
      <c r="E8" s="33" t="n">
        <v>8.3E-005</v>
      </c>
    </row>
    <row r="9" customFormat="false" ht="13.5" hidden="false" customHeight="false" outlineLevel="0" collapsed="false">
      <c r="A9" s="25" t="n">
        <v>9</v>
      </c>
      <c r="C9" s="32" t="n">
        <v>0.08</v>
      </c>
      <c r="D9" s="33" t="n">
        <v>0.080012</v>
      </c>
      <c r="E9" s="33" t="n">
        <v>9.3E-005</v>
      </c>
    </row>
    <row r="10" customFormat="false" ht="13.5" hidden="false" customHeight="false" outlineLevel="0" collapsed="false">
      <c r="A10" s="25" t="n">
        <v>10</v>
      </c>
      <c r="C10" s="32" t="n">
        <v>0.09</v>
      </c>
      <c r="D10" s="33" t="n">
        <v>0.090022</v>
      </c>
      <c r="E10" s="33" t="n">
        <v>0.000101</v>
      </c>
    </row>
    <row r="11" customFormat="false" ht="13.5" hidden="false" customHeight="false" outlineLevel="0" collapsed="false">
      <c r="A11" s="25" t="n">
        <v>11</v>
      </c>
      <c r="C11" s="32" t="n">
        <v>0.1</v>
      </c>
      <c r="D11" s="33" t="n">
        <v>0.100027</v>
      </c>
      <c r="E11" s="33" t="n">
        <v>0.00011</v>
      </c>
    </row>
    <row r="12" customFormat="false" ht="13.5" hidden="false" customHeight="false" outlineLevel="0" collapsed="false">
      <c r="A12" s="25" t="n">
        <v>12</v>
      </c>
      <c r="C12" s="32" t="n">
        <v>0.11</v>
      </c>
      <c r="D12" s="33" t="n">
        <v>0.109985</v>
      </c>
      <c r="E12" s="33" t="n">
        <v>0.000116</v>
      </c>
    </row>
    <row r="13" customFormat="false" ht="13.5" hidden="false" customHeight="false" outlineLevel="0" collapsed="false">
      <c r="A13" s="25" t="n">
        <v>13</v>
      </c>
      <c r="C13" s="32" t="n">
        <v>0.12</v>
      </c>
      <c r="D13" s="33" t="n">
        <v>0.119993</v>
      </c>
      <c r="E13" s="33" t="n">
        <v>0.000126</v>
      </c>
    </row>
    <row r="14" customFormat="false" ht="13.5" hidden="false" customHeight="false" outlineLevel="0" collapsed="false">
      <c r="A14" s="25" t="n">
        <v>14</v>
      </c>
      <c r="C14" s="32" t="n">
        <v>0.13</v>
      </c>
      <c r="D14" s="33" t="n">
        <v>0.13</v>
      </c>
      <c r="E14" s="33" t="n">
        <v>0.000135</v>
      </c>
    </row>
    <row r="15" customFormat="false" ht="13.5" hidden="false" customHeight="false" outlineLevel="0" collapsed="false">
      <c r="A15" s="25" t="n">
        <v>15</v>
      </c>
      <c r="C15" s="32" t="n">
        <v>0.14</v>
      </c>
      <c r="D15" s="33" t="n">
        <v>0.140007</v>
      </c>
      <c r="E15" s="33" t="n">
        <v>0.000142</v>
      </c>
    </row>
    <row r="16" customFormat="false" ht="13.5" hidden="false" customHeight="false" outlineLevel="0" collapsed="false">
      <c r="A16" s="25" t="n">
        <v>16</v>
      </c>
      <c r="C16" s="32" t="n">
        <v>0.15</v>
      </c>
      <c r="D16" s="33" t="n">
        <v>0.150015</v>
      </c>
      <c r="E16" s="33" t="n">
        <v>0.000153</v>
      </c>
    </row>
    <row r="17" customFormat="false" ht="13.5" hidden="false" customHeight="false" outlineLevel="0" collapsed="false">
      <c r="A17" s="25" t="n">
        <v>17</v>
      </c>
      <c r="C17" s="32" t="n">
        <v>0.16</v>
      </c>
      <c r="D17" s="33" t="n">
        <v>0.160016</v>
      </c>
      <c r="E17" s="33" t="n">
        <v>0.00016</v>
      </c>
    </row>
    <row r="18" customFormat="false" ht="13.5" hidden="false" customHeight="false" outlineLevel="0" collapsed="false">
      <c r="A18" s="25" t="n">
        <v>18</v>
      </c>
      <c r="C18" s="32" t="n">
        <v>0.17</v>
      </c>
      <c r="D18" s="33" t="n">
        <v>0.170023</v>
      </c>
      <c r="E18" s="33" t="n">
        <v>0.000167</v>
      </c>
    </row>
    <row r="19" customFormat="false" ht="13.5" hidden="false" customHeight="false" outlineLevel="0" collapsed="false">
      <c r="A19" s="25" t="n">
        <v>19</v>
      </c>
      <c r="C19" s="32" t="n">
        <v>0.18</v>
      </c>
      <c r="D19" s="33" t="n">
        <v>0.180028</v>
      </c>
      <c r="E19" s="33" t="n">
        <v>0.000177</v>
      </c>
    </row>
    <row r="20" customFormat="false" ht="13.5" hidden="false" customHeight="false" outlineLevel="0" collapsed="false">
      <c r="A20" s="25" t="n">
        <v>20</v>
      </c>
      <c r="C20" s="32" t="n">
        <v>0.19</v>
      </c>
      <c r="D20" s="33" t="n">
        <v>0.190036</v>
      </c>
      <c r="E20" s="33" t="n">
        <v>0.000184</v>
      </c>
    </row>
    <row r="21" customFormat="false" ht="13.5" hidden="false" customHeight="false" outlineLevel="0" collapsed="false">
      <c r="A21" s="25" t="n">
        <v>21</v>
      </c>
      <c r="C21" s="32" t="n">
        <v>0.2</v>
      </c>
      <c r="D21" s="33" t="n">
        <v>0.199991</v>
      </c>
      <c r="E21" s="33" t="n">
        <v>0.000193</v>
      </c>
    </row>
    <row r="22" customFormat="false" ht="13.5" hidden="false" customHeight="false" outlineLevel="0" collapsed="false">
      <c r="A22" s="25" t="n">
        <v>22</v>
      </c>
      <c r="C22" s="32" t="n">
        <v>0.21</v>
      </c>
      <c r="D22" s="33" t="n">
        <v>0.20996</v>
      </c>
      <c r="E22" s="33" t="n">
        <v>0.000203</v>
      </c>
    </row>
    <row r="23" customFormat="false" ht="13.5" hidden="false" customHeight="false" outlineLevel="0" collapsed="false">
      <c r="A23" s="25" t="n">
        <v>23</v>
      </c>
      <c r="C23" s="32" t="n">
        <v>0.22</v>
      </c>
      <c r="D23" s="33" t="n">
        <v>0.21996</v>
      </c>
      <c r="E23" s="33" t="n">
        <v>0.00021</v>
      </c>
    </row>
    <row r="24" customFormat="false" ht="13.5" hidden="false" customHeight="false" outlineLevel="0" collapsed="false">
      <c r="A24" s="25" t="n">
        <v>24</v>
      </c>
      <c r="C24" s="32" t="n">
        <v>0.23</v>
      </c>
      <c r="D24" s="33" t="n">
        <v>0.22996</v>
      </c>
      <c r="E24" s="33" t="n">
        <v>0.000218</v>
      </c>
    </row>
    <row r="25" customFormat="false" ht="13.5" hidden="false" customHeight="false" outlineLevel="0" collapsed="false">
      <c r="A25" s="25" t="n">
        <v>25</v>
      </c>
      <c r="C25" s="32" t="n">
        <v>0.24</v>
      </c>
      <c r="D25" s="33" t="n">
        <v>0.23997</v>
      </c>
      <c r="E25" s="33" t="n">
        <v>0.000227</v>
      </c>
    </row>
    <row r="26" customFormat="false" ht="13.5" hidden="false" customHeight="false" outlineLevel="0" collapsed="false">
      <c r="A26" s="25" t="n">
        <v>26</v>
      </c>
      <c r="C26" s="32" t="n">
        <v>0.25</v>
      </c>
      <c r="D26" s="33" t="n">
        <v>0.24998</v>
      </c>
      <c r="E26" s="33" t="n">
        <v>0.000234</v>
      </c>
    </row>
    <row r="27" customFormat="false" ht="13.5" hidden="false" customHeight="false" outlineLevel="0" collapsed="false">
      <c r="A27" s="25" t="n">
        <v>27</v>
      </c>
      <c r="C27" s="32" t="n">
        <v>0.26</v>
      </c>
      <c r="D27" s="33" t="n">
        <v>0.25998</v>
      </c>
      <c r="E27" s="33" t="n">
        <v>0.000243</v>
      </c>
    </row>
    <row r="28" customFormat="false" ht="13.5" hidden="false" customHeight="false" outlineLevel="0" collapsed="false">
      <c r="A28" s="25" t="n">
        <v>28</v>
      </c>
      <c r="C28" s="32" t="n">
        <v>0.27</v>
      </c>
      <c r="D28" s="33" t="n">
        <v>0.26998</v>
      </c>
      <c r="E28" s="33" t="n">
        <v>0.000251</v>
      </c>
    </row>
    <row r="29" customFormat="false" ht="13.5" hidden="false" customHeight="false" outlineLevel="0" collapsed="false">
      <c r="A29" s="25" t="n">
        <v>29</v>
      </c>
      <c r="C29" s="32" t="n">
        <v>0.28</v>
      </c>
      <c r="D29" s="33" t="n">
        <v>0.27999</v>
      </c>
      <c r="E29" s="33" t="n">
        <v>0.00026</v>
      </c>
    </row>
    <row r="30" customFormat="false" ht="13.5" hidden="false" customHeight="false" outlineLevel="0" collapsed="false">
      <c r="A30" s="25" t="n">
        <v>30</v>
      </c>
      <c r="C30" s="32" t="n">
        <v>0.29</v>
      </c>
      <c r="D30" s="33" t="n">
        <v>0.28994</v>
      </c>
      <c r="E30" s="33" t="n">
        <v>0.000268</v>
      </c>
    </row>
    <row r="31" customFormat="false" ht="13.5" hidden="false" customHeight="false" outlineLevel="0" collapsed="false">
      <c r="A31" s="25" t="n">
        <v>31</v>
      </c>
      <c r="C31" s="32" t="n">
        <v>0.3</v>
      </c>
      <c r="D31" s="33" t="n">
        <v>0.29995</v>
      </c>
      <c r="E31" s="33" t="n">
        <v>0.00028</v>
      </c>
    </row>
    <row r="32" customFormat="false" ht="13.5" hidden="false" customHeight="false" outlineLevel="0" collapsed="false">
      <c r="A32" s="25" t="n">
        <v>32</v>
      </c>
      <c r="C32" s="32" t="n">
        <v>0.31</v>
      </c>
      <c r="D32" s="33" t="n">
        <v>0.30995</v>
      </c>
      <c r="E32" s="33" t="n">
        <v>0.000287</v>
      </c>
    </row>
    <row r="33" customFormat="false" ht="13.5" hidden="false" customHeight="false" outlineLevel="0" collapsed="false">
      <c r="A33" s="25" t="n">
        <v>33</v>
      </c>
      <c r="C33" s="32" t="n">
        <v>0.32</v>
      </c>
      <c r="D33" s="33" t="n">
        <v>0.31996</v>
      </c>
      <c r="E33" s="33" t="n">
        <v>0.000295</v>
      </c>
    </row>
    <row r="34" customFormat="false" ht="13.5" hidden="false" customHeight="false" outlineLevel="0" collapsed="false">
      <c r="A34" s="25" t="n">
        <v>34</v>
      </c>
      <c r="C34" s="32" t="n">
        <v>0.33</v>
      </c>
      <c r="D34" s="33" t="n">
        <v>0.32997</v>
      </c>
      <c r="E34" s="33" t="n">
        <v>0.000302</v>
      </c>
    </row>
    <row r="35" customFormat="false" ht="13.5" hidden="false" customHeight="false" outlineLevel="0" collapsed="false">
      <c r="A35" s="25" t="n">
        <v>35</v>
      </c>
      <c r="C35" s="32" t="n">
        <v>0.34</v>
      </c>
      <c r="D35" s="33" t="n">
        <v>0.33997</v>
      </c>
      <c r="E35" s="33" t="n">
        <v>0.00031</v>
      </c>
    </row>
    <row r="36" customFormat="false" ht="13.5" hidden="false" customHeight="false" outlineLevel="0" collapsed="false">
      <c r="A36" s="25" t="n">
        <v>36</v>
      </c>
      <c r="C36" s="32" t="n">
        <v>0.35</v>
      </c>
      <c r="D36" s="33" t="n">
        <v>0.34998</v>
      </c>
      <c r="E36" s="33" t="n">
        <v>0.00032</v>
      </c>
    </row>
    <row r="37" customFormat="false" ht="13.5" hidden="false" customHeight="false" outlineLevel="0" collapsed="false">
      <c r="A37" s="25" t="n">
        <v>37</v>
      </c>
      <c r="C37" s="32" t="n">
        <v>0.36</v>
      </c>
      <c r="D37" s="33" t="n">
        <v>0.35998</v>
      </c>
      <c r="E37" s="33" t="n">
        <v>0.000329</v>
      </c>
    </row>
    <row r="38" customFormat="false" ht="13.5" hidden="false" customHeight="false" outlineLevel="0" collapsed="false">
      <c r="A38" s="25" t="n">
        <v>38</v>
      </c>
      <c r="C38" s="32" t="n">
        <v>0.37</v>
      </c>
      <c r="D38" s="33" t="n">
        <v>0.36999</v>
      </c>
      <c r="E38" s="33" t="n">
        <v>0.000337</v>
      </c>
    </row>
    <row r="39" customFormat="false" ht="13.5" hidden="false" customHeight="false" outlineLevel="0" collapsed="false">
      <c r="A39" s="25" t="n">
        <v>39</v>
      </c>
      <c r="C39" s="32" t="n">
        <v>0.38</v>
      </c>
      <c r="D39" s="33" t="n">
        <v>0.37994</v>
      </c>
      <c r="E39" s="33" t="n">
        <v>0.000347</v>
      </c>
    </row>
    <row r="40" customFormat="false" ht="13.5" hidden="false" customHeight="false" outlineLevel="0" collapsed="false">
      <c r="A40" s="25" t="n">
        <v>40</v>
      </c>
      <c r="C40" s="32" t="n">
        <v>0.39</v>
      </c>
      <c r="D40" s="33" t="n">
        <v>0.38994</v>
      </c>
      <c r="E40" s="33" t="n">
        <v>0.000357</v>
      </c>
    </row>
    <row r="41" customFormat="false" ht="13.5" hidden="false" customHeight="false" outlineLevel="0" collapsed="false">
      <c r="A41" s="25" t="n">
        <v>41</v>
      </c>
      <c r="C41" s="32" t="n">
        <v>0.4</v>
      </c>
      <c r="D41" s="33" t="n">
        <v>0.39995</v>
      </c>
      <c r="E41" s="33" t="n">
        <v>0.000364</v>
      </c>
    </row>
    <row r="42" customFormat="false" ht="13.5" hidden="false" customHeight="false" outlineLevel="0" collapsed="false">
      <c r="A42" s="25" t="n">
        <v>42</v>
      </c>
      <c r="C42" s="32" t="n">
        <v>0.41</v>
      </c>
      <c r="D42" s="33" t="n">
        <v>0.40996</v>
      </c>
      <c r="E42" s="33" t="n">
        <v>0.000371</v>
      </c>
    </row>
    <row r="43" customFormat="false" ht="13.5" hidden="false" customHeight="false" outlineLevel="0" collapsed="false">
      <c r="A43" s="25" t="n">
        <v>43</v>
      </c>
      <c r="C43" s="32" t="n">
        <v>0.42</v>
      </c>
      <c r="D43" s="33" t="n">
        <v>0.41996</v>
      </c>
      <c r="E43" s="33" t="n">
        <v>0.000379</v>
      </c>
    </row>
    <row r="44" customFormat="false" ht="13.5" hidden="false" customHeight="false" outlineLevel="0" collapsed="false">
      <c r="A44" s="25" t="n">
        <v>44</v>
      </c>
      <c r="C44" s="32" t="n">
        <v>0.43</v>
      </c>
      <c r="D44" s="33" t="n">
        <v>0.42996</v>
      </c>
      <c r="E44" s="33" t="n">
        <v>0.000388</v>
      </c>
    </row>
    <row r="45" customFormat="false" ht="13.5" hidden="false" customHeight="false" outlineLevel="0" collapsed="false">
      <c r="A45" s="25" t="n">
        <v>45</v>
      </c>
      <c r="C45" s="32" t="n">
        <v>0.44</v>
      </c>
      <c r="D45" s="33" t="n">
        <v>0.43996</v>
      </c>
      <c r="E45" s="33" t="n">
        <v>0.000396</v>
      </c>
    </row>
    <row r="46" customFormat="false" ht="13.5" hidden="false" customHeight="false" outlineLevel="0" collapsed="false">
      <c r="A46" s="25" t="n">
        <v>46</v>
      </c>
      <c r="C46" s="32" t="n">
        <v>0.45</v>
      </c>
      <c r="D46" s="33" t="n">
        <v>0.44996</v>
      </c>
      <c r="E46" s="33" t="n">
        <v>0.000405</v>
      </c>
    </row>
    <row r="47" customFormat="false" ht="13.5" hidden="false" customHeight="false" outlineLevel="0" collapsed="false">
      <c r="A47" s="25" t="n">
        <v>47</v>
      </c>
      <c r="C47" s="32" t="n">
        <v>0.46</v>
      </c>
      <c r="D47" s="33" t="n">
        <v>0.45997</v>
      </c>
      <c r="E47" s="33" t="n">
        <v>0.000414</v>
      </c>
    </row>
    <row r="48" customFormat="false" ht="13.5" hidden="false" customHeight="false" outlineLevel="0" collapsed="false">
      <c r="A48" s="25" t="n">
        <v>48</v>
      </c>
      <c r="C48" s="32" t="n">
        <v>0.47</v>
      </c>
      <c r="D48" s="33" t="n">
        <v>0.46993</v>
      </c>
      <c r="E48" s="33" t="n">
        <v>0.000423</v>
      </c>
    </row>
    <row r="49" customFormat="false" ht="13.5" hidden="false" customHeight="false" outlineLevel="0" collapsed="false">
      <c r="A49" s="25" t="n">
        <v>49</v>
      </c>
      <c r="C49" s="32" t="n">
        <v>0.48</v>
      </c>
      <c r="D49" s="33" t="n">
        <v>0.47993</v>
      </c>
      <c r="E49" s="33" t="n">
        <v>0.000431</v>
      </c>
    </row>
    <row r="50" customFormat="false" ht="13.5" hidden="false" customHeight="false" outlineLevel="0" collapsed="false">
      <c r="A50" s="25" t="n">
        <v>50</v>
      </c>
      <c r="C50" s="32" t="n">
        <v>0.49</v>
      </c>
      <c r="D50" s="33" t="n">
        <v>0.48993</v>
      </c>
      <c r="E50" s="33" t="n">
        <v>0.000437</v>
      </c>
    </row>
    <row r="51" customFormat="false" ht="13.5" hidden="false" customHeight="false" outlineLevel="0" collapsed="false">
      <c r="A51" s="25" t="n">
        <v>51</v>
      </c>
      <c r="C51" s="32" t="n">
        <v>0.5</v>
      </c>
      <c r="D51" s="33" t="n">
        <v>0.49994</v>
      </c>
      <c r="E51" s="33" t="n">
        <v>0.000446</v>
      </c>
    </row>
    <row r="52" customFormat="false" ht="13.5" hidden="false" customHeight="false" outlineLevel="0" collapsed="false">
      <c r="A52" s="25" t="n">
        <v>52</v>
      </c>
      <c r="C52" s="32" t="n">
        <v>0.51</v>
      </c>
      <c r="D52" s="33" t="n">
        <v>0.50994</v>
      </c>
      <c r="E52" s="33" t="n">
        <v>0.000455</v>
      </c>
    </row>
    <row r="53" customFormat="false" ht="13.5" hidden="false" customHeight="false" outlineLevel="0" collapsed="false">
      <c r="A53" s="25" t="n">
        <v>53</v>
      </c>
      <c r="C53" s="32" t="n">
        <v>0.52</v>
      </c>
      <c r="D53" s="33" t="n">
        <v>0.51995</v>
      </c>
      <c r="E53" s="33" t="n">
        <v>0.000464</v>
      </c>
    </row>
    <row r="54" customFormat="false" ht="13.5" hidden="false" customHeight="false" outlineLevel="0" collapsed="false">
      <c r="A54" s="25" t="n">
        <v>54</v>
      </c>
      <c r="C54" s="32" t="n">
        <v>0.53</v>
      </c>
      <c r="D54" s="33" t="n">
        <v>0.52995</v>
      </c>
      <c r="E54" s="33" t="n">
        <v>0.000472</v>
      </c>
    </row>
    <row r="55" customFormat="false" ht="13.5" hidden="false" customHeight="false" outlineLevel="0" collapsed="false">
      <c r="A55" s="25" t="n">
        <v>55</v>
      </c>
      <c r="C55" s="32" t="n">
        <v>0.54</v>
      </c>
      <c r="D55" s="33" t="n">
        <v>0.53996</v>
      </c>
      <c r="E55" s="33" t="n">
        <v>0.00048</v>
      </c>
    </row>
    <row r="56" customFormat="false" ht="13.5" hidden="false" customHeight="false" outlineLevel="0" collapsed="false">
      <c r="A56" s="25" t="n">
        <v>56</v>
      </c>
      <c r="C56" s="32" t="n">
        <v>0.55</v>
      </c>
      <c r="D56" s="33" t="n">
        <v>0.54997</v>
      </c>
      <c r="E56" s="33" t="n">
        <v>0.000487</v>
      </c>
    </row>
    <row r="57" customFormat="false" ht="13.5" hidden="false" customHeight="false" outlineLevel="0" collapsed="false">
      <c r="A57" s="25" t="n">
        <v>57</v>
      </c>
      <c r="C57" s="32" t="n">
        <v>0.56</v>
      </c>
      <c r="D57" s="33" t="n">
        <v>0.55992</v>
      </c>
      <c r="E57" s="33" t="n">
        <v>0.000497</v>
      </c>
    </row>
    <row r="58" customFormat="false" ht="13.5" hidden="false" customHeight="false" outlineLevel="0" collapsed="false">
      <c r="A58" s="25" t="n">
        <v>58</v>
      </c>
      <c r="C58" s="32" t="n">
        <v>0.57</v>
      </c>
      <c r="D58" s="33" t="n">
        <v>0.56993</v>
      </c>
      <c r="E58" s="33" t="n">
        <v>0.000505</v>
      </c>
    </row>
    <row r="59" customFormat="false" ht="13.5" hidden="false" customHeight="false" outlineLevel="0" collapsed="false">
      <c r="A59" s="25" t="n">
        <v>59</v>
      </c>
      <c r="C59" s="32" t="n">
        <v>0.58</v>
      </c>
      <c r="D59" s="33" t="n">
        <v>0.57993</v>
      </c>
      <c r="E59" s="33" t="n">
        <v>0.000514</v>
      </c>
    </row>
    <row r="60" customFormat="false" ht="13.5" hidden="false" customHeight="false" outlineLevel="0" collapsed="false">
      <c r="A60" s="25" t="n">
        <v>60</v>
      </c>
      <c r="C60" s="32" t="n">
        <v>0.59</v>
      </c>
      <c r="D60" s="33" t="n">
        <v>0.58993</v>
      </c>
      <c r="E60" s="33" t="n">
        <v>0.000523</v>
      </c>
    </row>
    <row r="61" customFormat="false" ht="13.5" hidden="false" customHeight="false" outlineLevel="0" collapsed="false">
      <c r="A61" s="25" t="n">
        <v>61</v>
      </c>
      <c r="C61" s="32" t="n">
        <v>0.6</v>
      </c>
      <c r="D61" s="33" t="n">
        <v>0.59994</v>
      </c>
      <c r="E61" s="33" t="n">
        <v>0.000528</v>
      </c>
    </row>
    <row r="62" customFormat="false" ht="13.5" hidden="false" customHeight="false" outlineLevel="0" collapsed="false">
      <c r="A62" s="25" t="n">
        <v>62</v>
      </c>
      <c r="C62" s="32" t="n">
        <v>0.61</v>
      </c>
      <c r="D62" s="33" t="n">
        <v>0.60994</v>
      </c>
      <c r="E62" s="33" t="n">
        <v>0.000538</v>
      </c>
    </row>
    <row r="63" customFormat="false" ht="13.5" hidden="false" customHeight="false" outlineLevel="0" collapsed="false">
      <c r="A63" s="25" t="n">
        <v>63</v>
      </c>
      <c r="C63" s="32" t="n">
        <v>0.62</v>
      </c>
      <c r="D63" s="33" t="n">
        <v>0.61995</v>
      </c>
      <c r="E63" s="33" t="n">
        <v>0.000549</v>
      </c>
    </row>
    <row r="64" customFormat="false" ht="13.5" hidden="false" customHeight="false" outlineLevel="0" collapsed="false">
      <c r="A64" s="25" t="n">
        <v>64</v>
      </c>
      <c r="C64" s="32" t="n">
        <v>0.63</v>
      </c>
      <c r="D64" s="33" t="n">
        <v>0.62995</v>
      </c>
      <c r="E64" s="33" t="n">
        <v>0.000555</v>
      </c>
    </row>
    <row r="65" customFormat="false" ht="13.5" hidden="false" customHeight="false" outlineLevel="0" collapsed="false">
      <c r="A65" s="25" t="n">
        <v>65</v>
      </c>
      <c r="C65" s="32" t="n">
        <v>0.64</v>
      </c>
      <c r="D65" s="33" t="n">
        <v>0.63995</v>
      </c>
      <c r="E65" s="33" t="n">
        <v>0.000565</v>
      </c>
    </row>
    <row r="66" customFormat="false" ht="13.5" hidden="false" customHeight="false" outlineLevel="0" collapsed="false">
      <c r="A66" s="25" t="n">
        <v>66</v>
      </c>
      <c r="C66" s="32" t="n">
        <v>0.65</v>
      </c>
      <c r="D66" s="33" t="n">
        <v>0.64995</v>
      </c>
      <c r="E66" s="33" t="n">
        <v>0.000573</v>
      </c>
    </row>
    <row r="67" customFormat="false" ht="13.5" hidden="false" customHeight="false" outlineLevel="0" collapsed="false">
      <c r="A67" s="25" t="n">
        <v>67</v>
      </c>
      <c r="C67" s="32" t="n">
        <v>0.66</v>
      </c>
      <c r="D67" s="33" t="n">
        <v>0.65991</v>
      </c>
      <c r="E67" s="33" t="n">
        <v>0.000585</v>
      </c>
    </row>
    <row r="68" customFormat="false" ht="13.5" hidden="false" customHeight="false" outlineLevel="0" collapsed="false">
      <c r="A68" s="25" t="n">
        <v>68</v>
      </c>
      <c r="C68" s="32" t="n">
        <v>0.67</v>
      </c>
      <c r="D68" s="33" t="n">
        <v>0.66992</v>
      </c>
      <c r="E68" s="33" t="n">
        <v>0.000593</v>
      </c>
    </row>
    <row r="69" customFormat="false" ht="13.5" hidden="false" customHeight="false" outlineLevel="0" collapsed="false">
      <c r="A69" s="25" t="n">
        <v>69</v>
      </c>
      <c r="C69" s="32" t="n">
        <v>0.68</v>
      </c>
      <c r="D69" s="33" t="n">
        <v>0.67992</v>
      </c>
      <c r="E69" s="33" t="n">
        <v>0.000597</v>
      </c>
    </row>
    <row r="70" customFormat="false" ht="13.5" hidden="false" customHeight="false" outlineLevel="0" collapsed="false">
      <c r="A70" s="25" t="n">
        <v>70</v>
      </c>
      <c r="C70" s="32" t="n">
        <v>0.69</v>
      </c>
      <c r="D70" s="33" t="n">
        <v>0.68992</v>
      </c>
      <c r="E70" s="33" t="n">
        <v>0.000607</v>
      </c>
    </row>
    <row r="71" customFormat="false" ht="13.5" hidden="false" customHeight="false" outlineLevel="0" collapsed="false">
      <c r="A71" s="25" t="n">
        <v>71</v>
      </c>
      <c r="C71" s="32" t="n">
        <v>0.7</v>
      </c>
      <c r="D71" s="33" t="n">
        <v>0.69993</v>
      </c>
      <c r="E71" s="33" t="n">
        <v>0.000616</v>
      </c>
    </row>
    <row r="72" customFormat="false" ht="13.5" hidden="false" customHeight="false" outlineLevel="0" collapsed="false">
      <c r="A72" s="25" t="n">
        <v>72</v>
      </c>
      <c r="C72" s="32" t="n">
        <v>0.71</v>
      </c>
      <c r="D72" s="33" t="n">
        <v>0.70993</v>
      </c>
      <c r="E72" s="33" t="n">
        <v>0.000625</v>
      </c>
    </row>
    <row r="73" customFormat="false" ht="13.5" hidden="false" customHeight="false" outlineLevel="0" collapsed="false">
      <c r="A73" s="25" t="n">
        <v>73</v>
      </c>
      <c r="C73" s="32" t="n">
        <v>0.72</v>
      </c>
      <c r="D73" s="33" t="n">
        <v>0.71994</v>
      </c>
      <c r="E73" s="33" t="n">
        <v>0.000631</v>
      </c>
    </row>
    <row r="74" customFormat="false" ht="13.5" hidden="false" customHeight="false" outlineLevel="0" collapsed="false">
      <c r="A74" s="25" t="n">
        <v>74</v>
      </c>
      <c r="C74" s="32" t="n">
        <v>0.73</v>
      </c>
      <c r="D74" s="33" t="n">
        <v>0.72994</v>
      </c>
      <c r="E74" s="33" t="n">
        <v>0.000639</v>
      </c>
    </row>
    <row r="75" customFormat="false" ht="13.5" hidden="false" customHeight="false" outlineLevel="0" collapsed="false">
      <c r="A75" s="25" t="n">
        <v>75</v>
      </c>
      <c r="C75" s="32" t="n">
        <v>0.74</v>
      </c>
      <c r="D75" s="33" t="n">
        <v>0.73995</v>
      </c>
      <c r="E75" s="33" t="n">
        <v>0.000652</v>
      </c>
    </row>
    <row r="76" customFormat="false" ht="13.5" hidden="false" customHeight="false" outlineLevel="0" collapsed="false">
      <c r="A76" s="25" t="n">
        <v>76</v>
      </c>
      <c r="C76" s="32" t="n">
        <v>0.75</v>
      </c>
      <c r="D76" s="33" t="n">
        <v>0.74991</v>
      </c>
      <c r="E76" s="33" t="n">
        <v>0.000657</v>
      </c>
    </row>
    <row r="77" customFormat="false" ht="13.5" hidden="false" customHeight="false" outlineLevel="0" collapsed="false">
      <c r="A77" s="25" t="n">
        <v>77</v>
      </c>
      <c r="C77" s="32" t="n">
        <v>0.76</v>
      </c>
      <c r="D77" s="33" t="n">
        <v>0.75991</v>
      </c>
      <c r="E77" s="33" t="n">
        <v>0.000668</v>
      </c>
    </row>
    <row r="78" customFormat="false" ht="13.5" hidden="false" customHeight="false" outlineLevel="0" collapsed="false">
      <c r="A78" s="25" t="n">
        <v>78</v>
      </c>
      <c r="C78" s="32" t="n">
        <v>0.77</v>
      </c>
      <c r="D78" s="33" t="n">
        <v>0.76992</v>
      </c>
      <c r="E78" s="33" t="n">
        <v>0.000677</v>
      </c>
    </row>
    <row r="79" customFormat="false" ht="13.5" hidden="false" customHeight="false" outlineLevel="0" collapsed="false">
      <c r="A79" s="25" t="n">
        <v>79</v>
      </c>
      <c r="C79" s="32" t="n">
        <v>0.78</v>
      </c>
      <c r="D79" s="33" t="n">
        <v>0.77993</v>
      </c>
      <c r="E79" s="33" t="n">
        <v>0.000681</v>
      </c>
    </row>
    <row r="80" customFormat="false" ht="13.5" hidden="false" customHeight="false" outlineLevel="0" collapsed="false">
      <c r="A80" s="25" t="n">
        <v>80</v>
      </c>
      <c r="C80" s="32" t="n">
        <v>0.79</v>
      </c>
      <c r="D80" s="33" t="n">
        <v>0.78993</v>
      </c>
      <c r="E80" s="33" t="n">
        <v>0.000691</v>
      </c>
    </row>
    <row r="81" customFormat="false" ht="13.5" hidden="false" customHeight="false" outlineLevel="0" collapsed="false">
      <c r="A81" s="25" t="n">
        <v>81</v>
      </c>
      <c r="C81" s="32" t="n">
        <v>0.8</v>
      </c>
      <c r="D81" s="33" t="n">
        <v>0.79993</v>
      </c>
      <c r="E81" s="33" t="n">
        <v>0.000698</v>
      </c>
    </row>
    <row r="82" customFormat="false" ht="13.5" hidden="false" customHeight="false" outlineLevel="0" collapsed="false">
      <c r="A82" s="25" t="n">
        <v>82</v>
      </c>
      <c r="C82" s="32" t="n">
        <v>0.81</v>
      </c>
      <c r="D82" s="33" t="n">
        <v>0.80994</v>
      </c>
      <c r="E82" s="33" t="n">
        <v>0.000709</v>
      </c>
    </row>
    <row r="83" customFormat="false" ht="13.5" hidden="false" customHeight="false" outlineLevel="0" collapsed="false">
      <c r="A83" s="25" t="n">
        <v>83</v>
      </c>
      <c r="C83" s="32" t="n">
        <v>0.82</v>
      </c>
      <c r="D83" s="33" t="n">
        <v>0.81994</v>
      </c>
      <c r="E83" s="33" t="n">
        <v>0.000716</v>
      </c>
    </row>
    <row r="84" customFormat="false" ht="13.5" hidden="false" customHeight="false" outlineLevel="0" collapsed="false">
      <c r="A84" s="25" t="n">
        <v>84</v>
      </c>
      <c r="C84" s="32" t="n">
        <v>0.83</v>
      </c>
      <c r="D84" s="33" t="n">
        <v>0.82994</v>
      </c>
      <c r="E84" s="33" t="n">
        <v>0.000726</v>
      </c>
    </row>
    <row r="85" customFormat="false" ht="13.5" hidden="false" customHeight="false" outlineLevel="0" collapsed="false">
      <c r="A85" s="25" t="n">
        <v>85</v>
      </c>
      <c r="C85" s="32" t="n">
        <v>0.84</v>
      </c>
      <c r="D85" s="33" t="n">
        <v>0.8399</v>
      </c>
      <c r="E85" s="33" t="n">
        <v>0.000732</v>
      </c>
    </row>
    <row r="86" customFormat="false" ht="13.5" hidden="false" customHeight="false" outlineLevel="0" collapsed="false">
      <c r="A86" s="25" t="n">
        <v>86</v>
      </c>
      <c r="C86" s="32" t="n">
        <v>0.85</v>
      </c>
      <c r="D86" s="33" t="n">
        <v>0.84989</v>
      </c>
      <c r="E86" s="33" t="n">
        <v>0.000741</v>
      </c>
    </row>
    <row r="87" customFormat="false" ht="13.5" hidden="false" customHeight="false" outlineLevel="0" collapsed="false">
      <c r="A87" s="25" t="n">
        <v>87</v>
      </c>
      <c r="C87" s="32" t="n">
        <v>0.86</v>
      </c>
      <c r="D87" s="33" t="n">
        <v>0.8599</v>
      </c>
      <c r="E87" s="33" t="n">
        <v>0.000749</v>
      </c>
    </row>
    <row r="88" customFormat="false" ht="13.5" hidden="false" customHeight="false" outlineLevel="0" collapsed="false">
      <c r="A88" s="25" t="n">
        <v>88</v>
      </c>
      <c r="C88" s="32" t="n">
        <v>0.87</v>
      </c>
      <c r="D88" s="33" t="n">
        <v>0.8699</v>
      </c>
      <c r="E88" s="33" t="n">
        <v>0.000758</v>
      </c>
    </row>
    <row r="89" customFormat="false" ht="13.5" hidden="false" customHeight="false" outlineLevel="0" collapsed="false">
      <c r="A89" s="25" t="n">
        <v>89</v>
      </c>
      <c r="C89" s="32" t="n">
        <v>0.88</v>
      </c>
      <c r="D89" s="33" t="n">
        <v>0.87991</v>
      </c>
      <c r="E89" s="33" t="n">
        <v>0.000768</v>
      </c>
    </row>
    <row r="90" customFormat="false" ht="13.5" hidden="false" customHeight="false" outlineLevel="0" collapsed="false">
      <c r="A90" s="25" t="n">
        <v>90</v>
      </c>
      <c r="C90" s="32" t="n">
        <v>0.89</v>
      </c>
      <c r="D90" s="33" t="n">
        <v>0.88992</v>
      </c>
      <c r="E90" s="33" t="n">
        <v>0.000776</v>
      </c>
    </row>
    <row r="91" customFormat="false" ht="13.5" hidden="false" customHeight="false" outlineLevel="0" collapsed="false">
      <c r="A91" s="25" t="n">
        <v>91</v>
      </c>
      <c r="C91" s="32" t="n">
        <v>0.9</v>
      </c>
      <c r="D91" s="33" t="n">
        <v>0.89992</v>
      </c>
      <c r="E91" s="33" t="n">
        <v>0.000785</v>
      </c>
    </row>
    <row r="92" customFormat="false" ht="13.5" hidden="false" customHeight="false" outlineLevel="0" collapsed="false">
      <c r="A92" s="25" t="n">
        <v>92</v>
      </c>
      <c r="C92" s="32" t="n">
        <v>0.91</v>
      </c>
      <c r="D92" s="33" t="n">
        <v>0.90992</v>
      </c>
      <c r="E92" s="33" t="n">
        <v>0.000792</v>
      </c>
    </row>
    <row r="93" customFormat="false" ht="13.5" hidden="false" customHeight="false" outlineLevel="0" collapsed="false">
      <c r="A93" s="25" t="n">
        <v>93</v>
      </c>
      <c r="C93" s="32" t="n">
        <v>0.92</v>
      </c>
      <c r="D93" s="33" t="n">
        <v>0.91993</v>
      </c>
      <c r="E93" s="33" t="n">
        <v>0.0008</v>
      </c>
    </row>
    <row r="94" customFormat="false" ht="13.5" hidden="false" customHeight="false" outlineLevel="0" collapsed="false">
      <c r="A94" s="25" t="n">
        <v>94</v>
      </c>
      <c r="C94" s="32" t="n">
        <v>0.93</v>
      </c>
      <c r="D94" s="33" t="n">
        <v>0.92988</v>
      </c>
      <c r="E94" s="33" t="n">
        <v>0.00081</v>
      </c>
    </row>
    <row r="95" customFormat="false" ht="13.5" hidden="false" customHeight="false" outlineLevel="0" collapsed="false">
      <c r="A95" s="25" t="n">
        <v>95</v>
      </c>
      <c r="C95" s="32" t="n">
        <v>0.94</v>
      </c>
      <c r="D95" s="33" t="n">
        <v>0.93988</v>
      </c>
      <c r="E95" s="33" t="n">
        <v>0.000818</v>
      </c>
    </row>
    <row r="96" customFormat="false" ht="13.5" hidden="false" customHeight="false" outlineLevel="0" collapsed="false">
      <c r="A96" s="25" t="n">
        <v>96</v>
      </c>
      <c r="C96" s="32" t="n">
        <v>0.95</v>
      </c>
      <c r="D96" s="33" t="n">
        <v>0.94989</v>
      </c>
      <c r="E96" s="33" t="n">
        <v>0.000826</v>
      </c>
    </row>
    <row r="97" customFormat="false" ht="13.5" hidden="false" customHeight="false" outlineLevel="0" collapsed="false">
      <c r="A97" s="25" t="n">
        <v>97</v>
      </c>
      <c r="C97" s="32" t="n">
        <v>0.96</v>
      </c>
      <c r="D97" s="33" t="n">
        <v>0.9599</v>
      </c>
      <c r="E97" s="33" t="n">
        <v>0.000836</v>
      </c>
    </row>
    <row r="98" customFormat="false" ht="13.5" hidden="false" customHeight="false" outlineLevel="0" collapsed="false">
      <c r="A98" s="25" t="n">
        <v>98</v>
      </c>
      <c r="C98" s="32" t="n">
        <v>0.97</v>
      </c>
      <c r="D98" s="33" t="n">
        <v>0.9699</v>
      </c>
      <c r="E98" s="33" t="n">
        <v>0.000844</v>
      </c>
    </row>
    <row r="99" customFormat="false" ht="13.5" hidden="false" customHeight="false" outlineLevel="0" collapsed="false">
      <c r="A99" s="25" t="n">
        <v>99</v>
      </c>
      <c r="C99" s="32" t="n">
        <v>0.98</v>
      </c>
      <c r="D99" s="33" t="n">
        <v>0.97991</v>
      </c>
      <c r="E99" s="33" t="n">
        <v>0.000853</v>
      </c>
    </row>
    <row r="100" customFormat="false" ht="13.5" hidden="false" customHeight="false" outlineLevel="0" collapsed="false">
      <c r="A100" s="25" t="n">
        <v>100</v>
      </c>
      <c r="C100" s="32" t="n">
        <v>0.99</v>
      </c>
      <c r="D100" s="33" t="n">
        <v>0.98992</v>
      </c>
      <c r="E100" s="33" t="n">
        <v>0.000859</v>
      </c>
    </row>
    <row r="101" customFormat="false" ht="13.5" hidden="false" customHeight="false" outlineLevel="0" collapsed="false">
      <c r="A101" s="25" t="n">
        <v>101</v>
      </c>
      <c r="C101" s="32" t="n">
        <v>1</v>
      </c>
      <c r="D101" s="33" t="n">
        <v>0.99992</v>
      </c>
      <c r="E101" s="33" t="n">
        <v>0.000869</v>
      </c>
    </row>
    <row r="102" customFormat="false" ht="13.5" hidden="false" customHeight="false" outlineLevel="0" collapsed="false">
      <c r="A102" s="25" t="n">
        <v>102</v>
      </c>
      <c r="C102" s="32" t="n">
        <v>1.01</v>
      </c>
      <c r="D102" s="33" t="n">
        <v>1.00992</v>
      </c>
      <c r="E102" s="33" t="n">
        <v>0.000876</v>
      </c>
    </row>
    <row r="103" customFormat="false" ht="13.5" hidden="false" customHeight="false" outlineLevel="0" collapsed="false">
      <c r="A103" s="25" t="n">
        <v>103</v>
      </c>
      <c r="C103" s="32" t="n">
        <v>1.02</v>
      </c>
      <c r="D103" s="33" t="n">
        <v>1.01987</v>
      </c>
      <c r="E103" s="33" t="n">
        <v>0.000884</v>
      </c>
    </row>
    <row r="104" customFormat="false" ht="13.5" hidden="false" customHeight="false" outlineLevel="0" collapsed="false">
      <c r="A104" s="25" t="n">
        <v>104</v>
      </c>
      <c r="C104" s="32" t="n">
        <v>1.03</v>
      </c>
      <c r="D104" s="33" t="n">
        <v>1.02988</v>
      </c>
      <c r="E104" s="33" t="n">
        <v>0.000891</v>
      </c>
    </row>
    <row r="105" customFormat="false" ht="13.5" hidden="false" customHeight="false" outlineLevel="0" collapsed="false">
      <c r="A105" s="25" t="n">
        <v>105</v>
      </c>
      <c r="C105" s="32" t="n">
        <v>1.04</v>
      </c>
      <c r="D105" s="33" t="n">
        <v>1.03988</v>
      </c>
      <c r="E105" s="33" t="n">
        <v>0.000902</v>
      </c>
    </row>
    <row r="106" customFormat="false" ht="13.5" hidden="false" customHeight="false" outlineLevel="0" collapsed="false">
      <c r="A106" s="25" t="n">
        <v>106</v>
      </c>
      <c r="C106" s="32" t="n">
        <v>1.05</v>
      </c>
      <c r="D106" s="33" t="n">
        <v>1.04989</v>
      </c>
      <c r="E106" s="33" t="n">
        <v>0.000912</v>
      </c>
    </row>
    <row r="107" customFormat="false" ht="13.5" hidden="false" customHeight="false" outlineLevel="0" collapsed="false">
      <c r="A107" s="25" t="n">
        <v>107</v>
      </c>
      <c r="C107" s="32" t="n">
        <v>1.06</v>
      </c>
      <c r="D107" s="33" t="n">
        <v>1.0599</v>
      </c>
      <c r="E107" s="33" t="n">
        <v>0.00092</v>
      </c>
    </row>
    <row r="108" customFormat="false" ht="13.5" hidden="false" customHeight="false" outlineLevel="0" collapsed="false">
      <c r="A108" s="25" t="n">
        <v>108</v>
      </c>
      <c r="C108" s="32" t="n">
        <v>1.07</v>
      </c>
      <c r="D108" s="33" t="n">
        <v>1.06989</v>
      </c>
      <c r="E108" s="33" t="n">
        <v>0.000928</v>
      </c>
    </row>
    <row r="109" customFormat="false" ht="13.5" hidden="false" customHeight="false" outlineLevel="0" collapsed="false">
      <c r="A109" s="25" t="n">
        <v>109</v>
      </c>
      <c r="C109" s="32" t="n">
        <v>1.08</v>
      </c>
      <c r="D109" s="33" t="n">
        <v>1.0799</v>
      </c>
      <c r="E109" s="33" t="n">
        <v>0.000936</v>
      </c>
    </row>
    <row r="110" customFormat="false" ht="13.5" hidden="false" customHeight="false" outlineLevel="0" collapsed="false">
      <c r="A110" s="25" t="n">
        <v>110</v>
      </c>
      <c r="C110" s="32" t="n">
        <v>1.09</v>
      </c>
      <c r="D110" s="33" t="n">
        <v>1.0899</v>
      </c>
      <c r="E110" s="33" t="n">
        <v>0.000945</v>
      </c>
    </row>
    <row r="111" customFormat="false" ht="13.5" hidden="false" customHeight="false" outlineLevel="0" collapsed="false">
      <c r="A111" s="25" t="n">
        <v>111</v>
      </c>
      <c r="C111" s="32" t="n">
        <v>1.1</v>
      </c>
      <c r="D111" s="33" t="n">
        <v>1.09991</v>
      </c>
      <c r="E111" s="33" t="n">
        <v>0.000953</v>
      </c>
    </row>
    <row r="112" customFormat="false" ht="13.5" hidden="false" customHeight="false" outlineLevel="0" collapsed="false">
      <c r="A112" s="25" t="n">
        <v>112</v>
      </c>
      <c r="C112" s="32" t="n">
        <v>1.11</v>
      </c>
      <c r="D112" s="33" t="n">
        <v>1.10986</v>
      </c>
      <c r="E112" s="33" t="n">
        <v>0.000962</v>
      </c>
    </row>
    <row r="113" customFormat="false" ht="13.5" hidden="false" customHeight="false" outlineLevel="0" collapsed="false">
      <c r="A113" s="25" t="n">
        <v>113</v>
      </c>
      <c r="C113" s="32" t="n">
        <v>1.12</v>
      </c>
      <c r="D113" s="33" t="n">
        <v>1.11986</v>
      </c>
      <c r="E113" s="33" t="n">
        <v>0.000969</v>
      </c>
    </row>
    <row r="114" customFormat="false" ht="13.5" hidden="false" customHeight="false" outlineLevel="0" collapsed="false">
      <c r="A114" s="25" t="n">
        <v>114</v>
      </c>
      <c r="C114" s="32" t="n">
        <v>1.13</v>
      </c>
      <c r="D114" s="33" t="n">
        <v>1.12987</v>
      </c>
      <c r="E114" s="33" t="n">
        <v>0.000979</v>
      </c>
    </row>
    <row r="115" customFormat="false" ht="13.5" hidden="false" customHeight="false" outlineLevel="0" collapsed="false">
      <c r="A115" s="25" t="n">
        <v>115</v>
      </c>
      <c r="C115" s="32" t="n">
        <v>1.14</v>
      </c>
      <c r="D115" s="33" t="n">
        <v>1.13987</v>
      </c>
      <c r="E115" s="33" t="n">
        <v>0.00099</v>
      </c>
    </row>
    <row r="116" customFormat="false" ht="13.5" hidden="false" customHeight="false" outlineLevel="0" collapsed="false">
      <c r="A116" s="25" t="n">
        <v>116</v>
      </c>
      <c r="C116" s="32" t="n">
        <v>1.15</v>
      </c>
      <c r="D116" s="33" t="n">
        <v>1.14988</v>
      </c>
      <c r="E116" s="33" t="n">
        <v>0.000994</v>
      </c>
    </row>
    <row r="117" customFormat="false" ht="13.5" hidden="false" customHeight="false" outlineLevel="0" collapsed="false">
      <c r="A117" s="25" t="n">
        <v>117</v>
      </c>
      <c r="C117" s="32" t="n">
        <v>1.16</v>
      </c>
      <c r="D117" s="33" t="n">
        <v>1.15988</v>
      </c>
      <c r="E117" s="33" t="n">
        <v>0.001005</v>
      </c>
    </row>
    <row r="118" customFormat="false" ht="13.5" hidden="false" customHeight="false" outlineLevel="0" collapsed="false">
      <c r="A118" s="25" t="n">
        <v>118</v>
      </c>
      <c r="C118" s="32" t="n">
        <v>1.17</v>
      </c>
      <c r="D118" s="33" t="n">
        <v>1.1699</v>
      </c>
      <c r="E118" s="33" t="n">
        <v>0.001012</v>
      </c>
    </row>
    <row r="119" customFormat="false" ht="13.5" hidden="false" customHeight="false" outlineLevel="0" collapsed="false">
      <c r="A119" s="25" t="n">
        <v>119</v>
      </c>
      <c r="C119" s="32" t="n">
        <v>1.18</v>
      </c>
      <c r="D119" s="33" t="n">
        <v>1.1799</v>
      </c>
      <c r="E119" s="33" t="n">
        <v>0.001021</v>
      </c>
    </row>
    <row r="120" customFormat="false" ht="13.5" hidden="false" customHeight="false" outlineLevel="0" collapsed="false">
      <c r="A120" s="25" t="n">
        <v>120</v>
      </c>
      <c r="C120" s="32" t="n">
        <v>1.19</v>
      </c>
      <c r="D120" s="33" t="n">
        <v>1.18991</v>
      </c>
      <c r="E120" s="33" t="n">
        <v>0.001028</v>
      </c>
    </row>
    <row r="121" customFormat="false" ht="13.5" hidden="false" customHeight="false" outlineLevel="0" collapsed="false">
      <c r="A121" s="25" t="n">
        <v>121</v>
      </c>
      <c r="C121" s="32" t="n">
        <v>1.2</v>
      </c>
      <c r="D121" s="33" t="n">
        <v>1.19986</v>
      </c>
      <c r="E121" s="33" t="n">
        <v>0.001036</v>
      </c>
    </row>
    <row r="122" customFormat="false" ht="13.5" hidden="false" customHeight="false" outlineLevel="0" collapsed="false">
      <c r="A122" s="25" t="n">
        <v>122</v>
      </c>
      <c r="C122" s="32" t="n">
        <v>1.21</v>
      </c>
      <c r="D122" s="33" t="n">
        <v>1.20986</v>
      </c>
      <c r="E122" s="33" t="n">
        <v>0.001047</v>
      </c>
    </row>
    <row r="123" customFormat="false" ht="13.5" hidden="false" customHeight="false" outlineLevel="0" collapsed="false">
      <c r="A123" s="25" t="n">
        <v>123</v>
      </c>
      <c r="C123" s="32" t="n">
        <v>1.22</v>
      </c>
      <c r="D123" s="33" t="n">
        <v>1.21987</v>
      </c>
      <c r="E123" s="33" t="n">
        <v>0.001056</v>
      </c>
    </row>
    <row r="124" customFormat="false" ht="13.5" hidden="false" customHeight="false" outlineLevel="0" collapsed="false">
      <c r="A124" s="25" t="n">
        <v>124</v>
      </c>
      <c r="C124" s="32" t="n">
        <v>1.23</v>
      </c>
      <c r="D124" s="33" t="n">
        <v>1.22987</v>
      </c>
      <c r="E124" s="33" t="n">
        <v>0.001062</v>
      </c>
    </row>
    <row r="125" customFormat="false" ht="13.5" hidden="false" customHeight="false" outlineLevel="0" collapsed="false">
      <c r="A125" s="25" t="n">
        <v>125</v>
      </c>
      <c r="C125" s="32" t="n">
        <v>1.24</v>
      </c>
      <c r="D125" s="33" t="n">
        <v>1.23987</v>
      </c>
      <c r="E125" s="33" t="n">
        <v>0.001072</v>
      </c>
    </row>
    <row r="126" customFormat="false" ht="13.5" hidden="false" customHeight="false" outlineLevel="0" collapsed="false">
      <c r="A126" s="25" t="n">
        <v>126</v>
      </c>
      <c r="C126" s="32" t="n">
        <v>1.25</v>
      </c>
      <c r="D126" s="33" t="n">
        <v>1.24988</v>
      </c>
      <c r="E126" s="33" t="n">
        <v>0.00108</v>
      </c>
    </row>
    <row r="127" customFormat="false" ht="13.5" hidden="false" customHeight="false" outlineLevel="0" collapsed="false">
      <c r="A127" s="25" t="n">
        <v>127</v>
      </c>
      <c r="C127" s="32" t="n">
        <v>1.26</v>
      </c>
      <c r="D127" s="33" t="n">
        <v>1.25988</v>
      </c>
      <c r="E127" s="33" t="n">
        <v>0.001085</v>
      </c>
    </row>
    <row r="128" customFormat="false" ht="13.5" hidden="false" customHeight="false" outlineLevel="0" collapsed="false">
      <c r="A128" s="25" t="n">
        <v>128</v>
      </c>
      <c r="C128" s="32" t="n">
        <v>1.27</v>
      </c>
      <c r="D128" s="33" t="n">
        <v>1.26989</v>
      </c>
      <c r="E128" s="33" t="n">
        <v>0.001095</v>
      </c>
    </row>
    <row r="129" customFormat="false" ht="13.5" hidden="false" customHeight="false" outlineLevel="0" collapsed="false">
      <c r="A129" s="25" t="n">
        <v>129</v>
      </c>
      <c r="C129" s="32" t="n">
        <v>1.28</v>
      </c>
      <c r="D129" s="33" t="n">
        <v>1.27988</v>
      </c>
      <c r="E129" s="33" t="n">
        <v>0.001106</v>
      </c>
    </row>
    <row r="130" customFormat="false" ht="13.5" hidden="false" customHeight="false" outlineLevel="0" collapsed="false">
      <c r="A130" s="25" t="n">
        <v>130</v>
      </c>
      <c r="C130" s="32" t="n">
        <v>1.29</v>
      </c>
      <c r="D130" s="33" t="n">
        <v>1.28984</v>
      </c>
      <c r="E130" s="33" t="n">
        <v>0.001114</v>
      </c>
    </row>
    <row r="131" customFormat="false" ht="13.5" hidden="false" customHeight="false" outlineLevel="0" collapsed="false">
      <c r="A131" s="25" t="n">
        <v>131</v>
      </c>
      <c r="C131" s="32" t="n">
        <v>1.3</v>
      </c>
      <c r="D131" s="33" t="n">
        <v>1.29984</v>
      </c>
      <c r="E131" s="33" t="n">
        <v>0.001122</v>
      </c>
    </row>
    <row r="132" customFormat="false" ht="13.5" hidden="false" customHeight="false" outlineLevel="0" collapsed="false">
      <c r="A132" s="25" t="n">
        <v>132</v>
      </c>
      <c r="C132" s="32" t="n">
        <v>1.31</v>
      </c>
      <c r="D132" s="33" t="n">
        <v>1.30985</v>
      </c>
      <c r="E132" s="33" t="n">
        <v>0.001131</v>
      </c>
    </row>
    <row r="133" customFormat="false" ht="13.5" hidden="false" customHeight="false" outlineLevel="0" collapsed="false">
      <c r="A133" s="25" t="n">
        <v>133</v>
      </c>
      <c r="C133" s="32" t="n">
        <v>1.32</v>
      </c>
      <c r="D133" s="33" t="n">
        <v>1.31986</v>
      </c>
      <c r="E133" s="33" t="n">
        <v>0.00114</v>
      </c>
    </row>
    <row r="134" customFormat="false" ht="13.5" hidden="false" customHeight="false" outlineLevel="0" collapsed="false">
      <c r="A134" s="25" t="n">
        <v>134</v>
      </c>
      <c r="C134" s="32" t="n">
        <v>1.33</v>
      </c>
      <c r="D134" s="33" t="n">
        <v>1.32986</v>
      </c>
      <c r="E134" s="33" t="n">
        <v>0.001146</v>
      </c>
    </row>
    <row r="135" customFormat="false" ht="13.5" hidden="false" customHeight="false" outlineLevel="0" collapsed="false">
      <c r="A135" s="25" t="n">
        <v>135</v>
      </c>
      <c r="C135" s="32" t="n">
        <v>1.34</v>
      </c>
      <c r="D135" s="33" t="n">
        <v>1.33986</v>
      </c>
      <c r="E135" s="33" t="n">
        <v>0.001155</v>
      </c>
    </row>
    <row r="136" customFormat="false" ht="13.5" hidden="false" customHeight="false" outlineLevel="0" collapsed="false">
      <c r="A136" s="25" t="n">
        <v>136</v>
      </c>
      <c r="C136" s="32" t="n">
        <v>1.35</v>
      </c>
      <c r="D136" s="33" t="n">
        <v>1.34986</v>
      </c>
      <c r="E136" s="33" t="n">
        <v>0.001165</v>
      </c>
    </row>
    <row r="137" customFormat="false" ht="13.5" hidden="false" customHeight="false" outlineLevel="0" collapsed="false">
      <c r="A137" s="25" t="n">
        <v>137</v>
      </c>
      <c r="C137" s="32" t="n">
        <v>1.36</v>
      </c>
      <c r="D137" s="33" t="n">
        <v>1.35987</v>
      </c>
      <c r="E137" s="33" t="n">
        <v>0.001173</v>
      </c>
    </row>
    <row r="138" customFormat="false" ht="13.5" hidden="false" customHeight="false" outlineLevel="0" collapsed="false">
      <c r="A138" s="25" t="n">
        <v>138</v>
      </c>
      <c r="C138" s="32" t="n">
        <v>1.37</v>
      </c>
      <c r="D138" s="33" t="n">
        <v>1.36988</v>
      </c>
      <c r="E138" s="33" t="n">
        <v>0.001182</v>
      </c>
    </row>
    <row r="139" customFormat="false" ht="13.5" hidden="false" customHeight="false" outlineLevel="0" collapsed="false">
      <c r="A139" s="25" t="n">
        <v>139</v>
      </c>
      <c r="C139" s="32" t="n">
        <v>1.38</v>
      </c>
      <c r="D139" s="33" t="n">
        <v>1.37988</v>
      </c>
      <c r="E139" s="33" t="n">
        <v>0.001189</v>
      </c>
    </row>
    <row r="140" customFormat="false" ht="13.5" hidden="false" customHeight="false" outlineLevel="0" collapsed="false">
      <c r="A140" s="25" t="n">
        <v>140</v>
      </c>
      <c r="C140" s="32" t="n">
        <v>1.39</v>
      </c>
      <c r="D140" s="33" t="n">
        <v>1.38984</v>
      </c>
      <c r="E140" s="33" t="n">
        <v>0.001197</v>
      </c>
    </row>
    <row r="141" customFormat="false" ht="13.5" hidden="false" customHeight="false" outlineLevel="0" collapsed="false">
      <c r="A141" s="25" t="n">
        <v>141</v>
      </c>
      <c r="C141" s="32" t="n">
        <v>1.4</v>
      </c>
      <c r="D141" s="33" t="n">
        <v>1.39984</v>
      </c>
      <c r="E141" s="33" t="n">
        <v>0.001207</v>
      </c>
    </row>
    <row r="142" customFormat="false" ht="13.5" hidden="false" customHeight="false" outlineLevel="0" collapsed="false">
      <c r="A142" s="25" t="n">
        <v>142</v>
      </c>
      <c r="C142" s="32" t="n">
        <v>1.41</v>
      </c>
      <c r="D142" s="33" t="n">
        <v>1.40985</v>
      </c>
      <c r="E142" s="33" t="n">
        <v>0.001216</v>
      </c>
    </row>
    <row r="143" customFormat="false" ht="13.5" hidden="false" customHeight="false" outlineLevel="0" collapsed="false">
      <c r="A143" s="25" t="n">
        <v>143</v>
      </c>
      <c r="C143" s="32" t="n">
        <v>1.42</v>
      </c>
      <c r="D143" s="33" t="n">
        <v>1.41986</v>
      </c>
      <c r="E143" s="33" t="n">
        <v>0.001223</v>
      </c>
    </row>
    <row r="144" customFormat="false" ht="13.5" hidden="false" customHeight="false" outlineLevel="0" collapsed="false">
      <c r="A144" s="25" t="n">
        <v>144</v>
      </c>
      <c r="C144" s="32" t="n">
        <v>1.43</v>
      </c>
      <c r="D144" s="33" t="n">
        <v>1.42986</v>
      </c>
      <c r="E144" s="33" t="n">
        <v>0.001231</v>
      </c>
    </row>
    <row r="145" customFormat="false" ht="13.5" hidden="false" customHeight="false" outlineLevel="0" collapsed="false">
      <c r="A145" s="25" t="n">
        <v>145</v>
      </c>
      <c r="C145" s="32" t="n">
        <v>1.44</v>
      </c>
      <c r="D145" s="33" t="n">
        <v>1.43986</v>
      </c>
      <c r="E145" s="33" t="n">
        <v>0.00124</v>
      </c>
    </row>
    <row r="146" customFormat="false" ht="13.5" hidden="false" customHeight="false" outlineLevel="0" collapsed="false">
      <c r="A146" s="25" t="n">
        <v>146</v>
      </c>
      <c r="C146" s="32" t="n">
        <v>1.45</v>
      </c>
      <c r="D146" s="33" t="n">
        <v>1.44986</v>
      </c>
      <c r="E146" s="33" t="n">
        <v>0.001248</v>
      </c>
    </row>
    <row r="147" customFormat="false" ht="13.5" hidden="false" customHeight="false" outlineLevel="0" collapsed="false">
      <c r="A147" s="25" t="n">
        <v>147</v>
      </c>
      <c r="C147" s="32" t="n">
        <v>1.46</v>
      </c>
      <c r="D147" s="33" t="n">
        <v>1.45987</v>
      </c>
      <c r="E147" s="33" t="n">
        <v>0.001257</v>
      </c>
    </row>
    <row r="148" customFormat="false" ht="13.5" hidden="false" customHeight="false" outlineLevel="0" collapsed="false">
      <c r="A148" s="25" t="n">
        <v>148</v>
      </c>
      <c r="C148" s="32" t="n">
        <v>1.47</v>
      </c>
      <c r="D148" s="33" t="n">
        <v>1.46988</v>
      </c>
      <c r="E148" s="33" t="n">
        <v>0.001267</v>
      </c>
    </row>
    <row r="149" customFormat="false" ht="13.5" hidden="false" customHeight="false" outlineLevel="0" collapsed="false">
      <c r="A149" s="25" t="n">
        <v>149</v>
      </c>
      <c r="C149" s="32" t="n">
        <v>1.48</v>
      </c>
      <c r="D149" s="33" t="n">
        <v>1.47983</v>
      </c>
      <c r="E149" s="33" t="n">
        <v>0.001273</v>
      </c>
    </row>
    <row r="150" customFormat="false" ht="13.5" hidden="false" customHeight="false" outlineLevel="0" collapsed="false">
      <c r="A150" s="25" t="n">
        <v>150</v>
      </c>
      <c r="C150" s="32" t="n">
        <v>1.49</v>
      </c>
      <c r="D150" s="33" t="n">
        <v>1.48983</v>
      </c>
      <c r="E150" s="33" t="n">
        <v>0.001285</v>
      </c>
    </row>
    <row r="151" customFormat="false" ht="13.5" hidden="false" customHeight="false" outlineLevel="0" collapsed="false">
      <c r="A151" s="25" t="n">
        <v>151</v>
      </c>
      <c r="C151" s="32" t="n">
        <v>1.5</v>
      </c>
      <c r="D151" s="33" t="n">
        <v>1.49983</v>
      </c>
      <c r="E151" s="33" t="n">
        <v>0.00129</v>
      </c>
    </row>
    <row r="152" customFormat="false" ht="13.5" hidden="false" customHeight="false" outlineLevel="0" collapsed="false">
      <c r="A152" s="25" t="n">
        <v>152</v>
      </c>
      <c r="C152" s="32" t="n">
        <v>1.51</v>
      </c>
      <c r="D152" s="33" t="n">
        <v>1.50984</v>
      </c>
      <c r="E152" s="33" t="n">
        <v>0.001299</v>
      </c>
    </row>
    <row r="153" customFormat="false" ht="13.5" hidden="false" customHeight="false" outlineLevel="0" collapsed="false">
      <c r="A153" s="25" t="n">
        <v>153</v>
      </c>
      <c r="C153" s="32" t="n">
        <v>1.52</v>
      </c>
      <c r="D153" s="33" t="n">
        <v>1.51984</v>
      </c>
      <c r="E153" s="33" t="n">
        <v>0.001308</v>
      </c>
    </row>
    <row r="154" customFormat="false" ht="13.5" hidden="false" customHeight="false" outlineLevel="0" collapsed="false">
      <c r="A154" s="25" t="n">
        <v>154</v>
      </c>
      <c r="C154" s="32" t="n">
        <v>1.53</v>
      </c>
      <c r="D154" s="33" t="n">
        <v>1.52985</v>
      </c>
      <c r="E154" s="33" t="n">
        <v>0.001315</v>
      </c>
    </row>
    <row r="155" customFormat="false" ht="13.5" hidden="false" customHeight="false" outlineLevel="0" collapsed="false">
      <c r="A155" s="25" t="n">
        <v>155</v>
      </c>
      <c r="C155" s="32" t="n">
        <v>1.54</v>
      </c>
      <c r="D155" s="33" t="n">
        <v>1.53985</v>
      </c>
      <c r="E155" s="33" t="n">
        <v>0.001324</v>
      </c>
    </row>
    <row r="156" customFormat="false" ht="13.5" hidden="false" customHeight="false" outlineLevel="0" collapsed="false">
      <c r="A156" s="25" t="n">
        <v>156</v>
      </c>
      <c r="C156" s="32" t="n">
        <v>1.55</v>
      </c>
      <c r="D156" s="33" t="n">
        <v>1.54985</v>
      </c>
      <c r="E156" s="33" t="n">
        <v>0.001333</v>
      </c>
    </row>
    <row r="157" customFormat="false" ht="13.5" hidden="false" customHeight="false" outlineLevel="0" collapsed="false">
      <c r="A157" s="25" t="n">
        <v>157</v>
      </c>
      <c r="C157" s="32" t="n">
        <v>1.56</v>
      </c>
      <c r="D157" s="33" t="n">
        <v>1.55986</v>
      </c>
      <c r="E157" s="33" t="n">
        <v>0.001341</v>
      </c>
    </row>
    <row r="158" customFormat="false" ht="13.5" hidden="false" customHeight="false" outlineLevel="0" collapsed="false">
      <c r="A158" s="25" t="n">
        <v>158</v>
      </c>
      <c r="C158" s="32" t="n">
        <v>1.57</v>
      </c>
      <c r="D158" s="33" t="n">
        <v>1.56982</v>
      </c>
      <c r="E158" s="33" t="n">
        <v>0.001349</v>
      </c>
    </row>
    <row r="159" customFormat="false" ht="13.5" hidden="false" customHeight="false" outlineLevel="0" collapsed="false">
      <c r="A159" s="25" t="n">
        <v>159</v>
      </c>
      <c r="C159" s="32" t="n">
        <v>1.58</v>
      </c>
      <c r="D159" s="33" t="n">
        <v>1.57982</v>
      </c>
      <c r="E159" s="33" t="n">
        <v>0.001356</v>
      </c>
    </row>
    <row r="160" customFormat="false" ht="13.5" hidden="false" customHeight="false" outlineLevel="0" collapsed="false">
      <c r="A160" s="25" t="n">
        <v>160</v>
      </c>
      <c r="C160" s="32" t="n">
        <v>1.59</v>
      </c>
      <c r="D160" s="33" t="n">
        <v>1.58982</v>
      </c>
      <c r="E160" s="33" t="n">
        <v>0.001367</v>
      </c>
    </row>
    <row r="161" customFormat="false" ht="13.5" hidden="false" customHeight="false" outlineLevel="0" collapsed="false">
      <c r="A161" s="25" t="n">
        <v>161</v>
      </c>
      <c r="C161" s="32" t="n">
        <v>1.6</v>
      </c>
      <c r="D161" s="33" t="n">
        <v>1.59984</v>
      </c>
      <c r="E161" s="33" t="n">
        <v>0.001376</v>
      </c>
    </row>
    <row r="162" customFormat="false" ht="13.5" hidden="false" customHeight="false" outlineLevel="0" collapsed="false">
      <c r="A162" s="25" t="n">
        <v>162</v>
      </c>
      <c r="C162" s="32" t="n">
        <v>1.61</v>
      </c>
      <c r="D162" s="33" t="n">
        <v>1.60983</v>
      </c>
      <c r="E162" s="33" t="n">
        <v>0.001384</v>
      </c>
    </row>
    <row r="163" customFormat="false" ht="13.5" hidden="false" customHeight="false" outlineLevel="0" collapsed="false">
      <c r="A163" s="25" t="n">
        <v>163</v>
      </c>
      <c r="C163" s="32" t="n">
        <v>1.62</v>
      </c>
      <c r="D163" s="33" t="n">
        <v>1.61984</v>
      </c>
      <c r="E163" s="33" t="n">
        <v>0.001393</v>
      </c>
    </row>
    <row r="164" customFormat="false" ht="13.5" hidden="false" customHeight="false" outlineLevel="0" collapsed="false">
      <c r="A164" s="25" t="n">
        <v>164</v>
      </c>
      <c r="C164" s="32" t="n">
        <v>1.63</v>
      </c>
      <c r="D164" s="33" t="n">
        <v>1.62985</v>
      </c>
      <c r="E164" s="33" t="n">
        <v>0.001399</v>
      </c>
    </row>
    <row r="165" customFormat="false" ht="13.5" hidden="false" customHeight="false" outlineLevel="0" collapsed="false">
      <c r="A165" s="25" t="n">
        <v>165</v>
      </c>
      <c r="C165" s="32" t="n">
        <v>1.64</v>
      </c>
      <c r="D165" s="33" t="n">
        <v>1.63985</v>
      </c>
      <c r="E165" s="33" t="n">
        <v>0.001408</v>
      </c>
    </row>
    <row r="166" customFormat="false" ht="13.5" hidden="false" customHeight="false" outlineLevel="0" collapsed="false">
      <c r="A166" s="25" t="n">
        <v>166</v>
      </c>
      <c r="C166" s="32" t="n">
        <v>1.65</v>
      </c>
      <c r="D166" s="33" t="n">
        <v>1.64985</v>
      </c>
      <c r="E166" s="33" t="n">
        <v>0.001416</v>
      </c>
    </row>
    <row r="167" customFormat="false" ht="13.5" hidden="false" customHeight="false" outlineLevel="0" collapsed="false">
      <c r="A167" s="25" t="n">
        <v>167</v>
      </c>
      <c r="C167" s="32" t="n">
        <v>1.66</v>
      </c>
      <c r="D167" s="33" t="n">
        <v>1.65981</v>
      </c>
      <c r="E167" s="33" t="n">
        <v>0.001424</v>
      </c>
    </row>
    <row r="168" customFormat="false" ht="13.5" hidden="false" customHeight="false" outlineLevel="0" collapsed="false">
      <c r="A168" s="25" t="n">
        <v>168</v>
      </c>
      <c r="C168" s="32" t="n">
        <v>1.67</v>
      </c>
      <c r="D168" s="33" t="n">
        <v>1.66981</v>
      </c>
      <c r="E168" s="33" t="n">
        <v>0.001434</v>
      </c>
    </row>
    <row r="169" customFormat="false" ht="13.5" hidden="false" customHeight="false" outlineLevel="0" collapsed="false">
      <c r="A169" s="25" t="n">
        <v>169</v>
      </c>
      <c r="C169" s="32" t="n">
        <v>1.68</v>
      </c>
      <c r="D169" s="33" t="n">
        <v>1.67982</v>
      </c>
      <c r="E169" s="33" t="n">
        <v>0.00144</v>
      </c>
    </row>
    <row r="170" customFormat="false" ht="13.5" hidden="false" customHeight="false" outlineLevel="0" collapsed="false">
      <c r="A170" s="25" t="n">
        <v>170</v>
      </c>
      <c r="C170" s="32" t="n">
        <v>1.69</v>
      </c>
      <c r="D170" s="33" t="n">
        <v>1.68982</v>
      </c>
      <c r="E170" s="33" t="n">
        <v>0.001452</v>
      </c>
    </row>
    <row r="171" customFormat="false" ht="13.5" hidden="false" customHeight="false" outlineLevel="0" collapsed="false">
      <c r="A171" s="25" t="n">
        <v>171</v>
      </c>
      <c r="C171" s="32" t="n">
        <v>1.7</v>
      </c>
      <c r="D171" s="33" t="n">
        <v>1.69982</v>
      </c>
      <c r="E171" s="33" t="n">
        <v>0.001461</v>
      </c>
    </row>
    <row r="172" customFormat="false" ht="13.5" hidden="false" customHeight="false" outlineLevel="0" collapsed="false">
      <c r="A172" s="25" t="n">
        <v>172</v>
      </c>
      <c r="C172" s="32" t="n">
        <v>1.71</v>
      </c>
      <c r="D172" s="33" t="n">
        <v>1.70982</v>
      </c>
      <c r="E172" s="33" t="n">
        <v>0.00147</v>
      </c>
    </row>
    <row r="173" customFormat="false" ht="13.5" hidden="false" customHeight="false" outlineLevel="0" collapsed="false">
      <c r="A173" s="25" t="n">
        <v>173</v>
      </c>
      <c r="C173" s="32" t="n">
        <v>1.72</v>
      </c>
      <c r="D173" s="33" t="n">
        <v>1.71983</v>
      </c>
      <c r="E173" s="33" t="n">
        <v>0.001473</v>
      </c>
    </row>
    <row r="174" customFormat="false" ht="13.5" hidden="false" customHeight="false" outlineLevel="0" collapsed="false">
      <c r="A174" s="25" t="n">
        <v>174</v>
      </c>
      <c r="C174" s="32" t="n">
        <v>1.73</v>
      </c>
      <c r="D174" s="33" t="n">
        <v>1.72984</v>
      </c>
      <c r="E174" s="33" t="n">
        <v>0.001486</v>
      </c>
    </row>
    <row r="175" customFormat="false" ht="13.5" hidden="false" customHeight="false" outlineLevel="0" collapsed="false">
      <c r="A175" s="25" t="n">
        <v>175</v>
      </c>
      <c r="C175" s="32" t="n">
        <v>1.74</v>
      </c>
      <c r="D175" s="33" t="n">
        <v>1.73984</v>
      </c>
      <c r="E175" s="33" t="n">
        <v>0.001493</v>
      </c>
    </row>
    <row r="176" customFormat="false" ht="13.5" hidden="false" customHeight="false" outlineLevel="0" collapsed="false">
      <c r="A176" s="25" t="n">
        <v>176</v>
      </c>
      <c r="C176" s="32" t="n">
        <v>1.75</v>
      </c>
      <c r="D176" s="33" t="n">
        <v>1.7498</v>
      </c>
      <c r="E176" s="33" t="n">
        <v>0.001501</v>
      </c>
    </row>
    <row r="177" customFormat="false" ht="13.5" hidden="false" customHeight="false" outlineLevel="0" collapsed="false">
      <c r="A177" s="25" t="n">
        <v>177</v>
      </c>
      <c r="C177" s="32" t="n">
        <v>1.76</v>
      </c>
      <c r="D177" s="33" t="n">
        <v>1.7598</v>
      </c>
      <c r="E177" s="33" t="n">
        <v>0.00151</v>
      </c>
    </row>
    <row r="178" customFormat="false" ht="13.5" hidden="false" customHeight="false" outlineLevel="0" collapsed="false">
      <c r="A178" s="25" t="n">
        <v>178</v>
      </c>
      <c r="C178" s="32" t="n">
        <v>1.77</v>
      </c>
      <c r="D178" s="33" t="n">
        <v>1.7698</v>
      </c>
      <c r="E178" s="33" t="n">
        <v>0.001518</v>
      </c>
    </row>
    <row r="179" customFormat="false" ht="13.5" hidden="false" customHeight="false" outlineLevel="0" collapsed="false">
      <c r="A179" s="25" t="n">
        <v>179</v>
      </c>
      <c r="C179" s="32" t="n">
        <v>1.78</v>
      </c>
      <c r="D179" s="33" t="n">
        <v>1.77981</v>
      </c>
      <c r="E179" s="33" t="n">
        <v>0.001528</v>
      </c>
    </row>
    <row r="180" customFormat="false" ht="13.5" hidden="false" customHeight="false" outlineLevel="0" collapsed="false">
      <c r="A180" s="25" t="n">
        <v>180</v>
      </c>
      <c r="C180" s="32" t="n">
        <v>1.79</v>
      </c>
      <c r="D180" s="33" t="n">
        <v>1.78981</v>
      </c>
      <c r="E180" s="33" t="n">
        <v>0.001534</v>
      </c>
    </row>
    <row r="181" customFormat="false" ht="13.5" hidden="false" customHeight="false" outlineLevel="0" collapsed="false">
      <c r="A181" s="25" t="n">
        <v>181</v>
      </c>
      <c r="C181" s="32" t="n">
        <v>1.8</v>
      </c>
      <c r="D181" s="33" t="n">
        <v>1.79982</v>
      </c>
      <c r="E181" s="33" t="n">
        <v>0.001545</v>
      </c>
    </row>
    <row r="182" customFormat="false" ht="13.5" hidden="false" customHeight="false" outlineLevel="0" collapsed="false">
      <c r="A182" s="25" t="n">
        <v>182</v>
      </c>
      <c r="C182" s="32" t="n">
        <v>1.81</v>
      </c>
      <c r="D182" s="33" t="n">
        <v>1.80982</v>
      </c>
      <c r="E182" s="33" t="n">
        <v>0.001552</v>
      </c>
    </row>
    <row r="183" customFormat="false" ht="13.5" hidden="false" customHeight="false" outlineLevel="0" collapsed="false">
      <c r="A183" s="25" t="n">
        <v>183</v>
      </c>
      <c r="C183" s="32" t="n">
        <v>1.82</v>
      </c>
      <c r="D183" s="33" t="n">
        <v>1.81983</v>
      </c>
      <c r="E183" s="33" t="n">
        <v>0.001561</v>
      </c>
    </row>
    <row r="184" customFormat="false" ht="13.5" hidden="false" customHeight="false" outlineLevel="0" collapsed="false">
      <c r="A184" s="25" t="n">
        <v>184</v>
      </c>
      <c r="C184" s="32" t="n">
        <v>1.83</v>
      </c>
      <c r="D184" s="33" t="n">
        <v>1.82984</v>
      </c>
      <c r="E184" s="33" t="n">
        <v>0.00157</v>
      </c>
    </row>
    <row r="185" customFormat="false" ht="13.5" hidden="false" customHeight="false" outlineLevel="0" collapsed="false">
      <c r="A185" s="25" t="n">
        <v>185</v>
      </c>
      <c r="C185" s="32" t="n">
        <v>1.84</v>
      </c>
      <c r="D185" s="33" t="n">
        <v>1.83979</v>
      </c>
      <c r="E185" s="33" t="n">
        <v>0.001579</v>
      </c>
    </row>
    <row r="186" customFormat="false" ht="13.5" hidden="false" customHeight="false" outlineLevel="0" collapsed="false">
      <c r="A186" s="25" t="n">
        <v>186</v>
      </c>
      <c r="C186" s="32" t="n">
        <v>1.85</v>
      </c>
      <c r="D186" s="33" t="n">
        <v>1.8498</v>
      </c>
      <c r="E186" s="33" t="n">
        <v>0.001587</v>
      </c>
    </row>
    <row r="187" customFormat="false" ht="13.5" hidden="false" customHeight="false" outlineLevel="0" collapsed="false">
      <c r="A187" s="25" t="n">
        <v>187</v>
      </c>
      <c r="C187" s="32" t="n">
        <v>1.86</v>
      </c>
      <c r="D187" s="33" t="n">
        <v>1.8598</v>
      </c>
      <c r="E187" s="33" t="n">
        <v>0.001594</v>
      </c>
    </row>
    <row r="188" customFormat="false" ht="13.5" hidden="false" customHeight="false" outlineLevel="0" collapsed="false">
      <c r="A188" s="25" t="n">
        <v>188</v>
      </c>
      <c r="C188" s="32" t="n">
        <v>1.87</v>
      </c>
      <c r="D188" s="33" t="n">
        <v>1.8698</v>
      </c>
      <c r="E188" s="33" t="n">
        <v>0.001602</v>
      </c>
    </row>
    <row r="189" customFormat="false" ht="13.5" hidden="false" customHeight="false" outlineLevel="0" collapsed="false">
      <c r="A189" s="25" t="n">
        <v>189</v>
      </c>
      <c r="C189" s="32" t="n">
        <v>1.88</v>
      </c>
      <c r="D189" s="33" t="n">
        <v>1.87981</v>
      </c>
      <c r="E189" s="33" t="n">
        <v>0.00161</v>
      </c>
    </row>
    <row r="190" customFormat="false" ht="13.5" hidden="false" customHeight="false" outlineLevel="0" collapsed="false">
      <c r="A190" s="25" t="n">
        <v>190</v>
      </c>
      <c r="C190" s="32" t="n">
        <v>1.89</v>
      </c>
      <c r="D190" s="33" t="n">
        <v>1.88981</v>
      </c>
      <c r="E190" s="33" t="n">
        <v>0.001619</v>
      </c>
    </row>
    <row r="191" customFormat="false" ht="13.5" hidden="false" customHeight="false" outlineLevel="0" collapsed="false">
      <c r="A191" s="25" t="n">
        <v>191</v>
      </c>
      <c r="C191" s="32" t="n">
        <v>1.9</v>
      </c>
      <c r="D191" s="33" t="n">
        <v>1.89982</v>
      </c>
      <c r="E191" s="33" t="n">
        <v>0.001628</v>
      </c>
    </row>
    <row r="192" customFormat="false" ht="13.5" hidden="false" customHeight="false" outlineLevel="0" collapsed="false">
      <c r="A192" s="25" t="n">
        <v>192</v>
      </c>
      <c r="C192" s="32" t="n">
        <v>1.91</v>
      </c>
      <c r="D192" s="33" t="n">
        <v>1.90982</v>
      </c>
      <c r="E192" s="33" t="n">
        <v>0.001636</v>
      </c>
    </row>
    <row r="193" customFormat="false" ht="13.5" hidden="false" customHeight="false" outlineLevel="0" collapsed="false">
      <c r="A193" s="25" t="n">
        <v>193</v>
      </c>
      <c r="C193" s="32" t="n">
        <v>1.92</v>
      </c>
      <c r="D193" s="33" t="n">
        <v>1.91982</v>
      </c>
      <c r="E193" s="33" t="n">
        <v>0.001646</v>
      </c>
    </row>
    <row r="194" customFormat="false" ht="13.5" hidden="false" customHeight="false" outlineLevel="0" collapsed="false">
      <c r="A194" s="25" t="n">
        <v>194</v>
      </c>
      <c r="C194" s="32" t="n">
        <v>1.93</v>
      </c>
      <c r="D194" s="33" t="n">
        <v>1.92977</v>
      </c>
      <c r="E194" s="33" t="n">
        <v>0.001654</v>
      </c>
    </row>
    <row r="195" customFormat="false" ht="13.5" hidden="false" customHeight="false" outlineLevel="0" collapsed="false">
      <c r="A195" s="25" t="n">
        <v>195</v>
      </c>
      <c r="C195" s="32" t="n">
        <v>1.94</v>
      </c>
      <c r="D195" s="33" t="n">
        <v>1.93978</v>
      </c>
      <c r="E195" s="33" t="n">
        <v>0.001662</v>
      </c>
    </row>
    <row r="196" customFormat="false" ht="13.5" hidden="false" customHeight="false" outlineLevel="0" collapsed="false">
      <c r="A196" s="25" t="n">
        <v>196</v>
      </c>
      <c r="C196" s="32" t="n">
        <v>1.95</v>
      </c>
      <c r="D196" s="33" t="n">
        <v>1.94978</v>
      </c>
      <c r="E196" s="33" t="n">
        <v>0.001669</v>
      </c>
    </row>
    <row r="197" customFormat="false" ht="13.5" hidden="false" customHeight="false" outlineLevel="0" collapsed="false">
      <c r="A197" s="25" t="n">
        <v>197</v>
      </c>
      <c r="C197" s="32" t="n">
        <v>1.96</v>
      </c>
      <c r="D197" s="33" t="n">
        <v>1.95979</v>
      </c>
      <c r="E197" s="33" t="n">
        <v>0.001678</v>
      </c>
    </row>
    <row r="198" customFormat="false" ht="13.5" hidden="false" customHeight="false" outlineLevel="0" collapsed="false">
      <c r="A198" s="25" t="n">
        <v>198</v>
      </c>
      <c r="C198" s="32" t="n">
        <v>1.97</v>
      </c>
      <c r="D198" s="33" t="n">
        <v>1.96979</v>
      </c>
      <c r="E198" s="33" t="n">
        <v>0.001689</v>
      </c>
    </row>
    <row r="199" customFormat="false" ht="13.5" hidden="false" customHeight="false" outlineLevel="0" collapsed="false">
      <c r="A199" s="25" t="n">
        <v>199</v>
      </c>
      <c r="C199" s="32" t="n">
        <v>1.98</v>
      </c>
      <c r="D199" s="33" t="n">
        <v>1.97979</v>
      </c>
      <c r="E199" s="33" t="n">
        <v>0.001695</v>
      </c>
    </row>
    <row r="200" customFormat="false" ht="13.5" hidden="false" customHeight="false" outlineLevel="0" collapsed="false">
      <c r="A200" s="25" t="n">
        <v>200</v>
      </c>
      <c r="C200" s="32" t="n">
        <v>1.99</v>
      </c>
      <c r="D200" s="33" t="n">
        <v>1.9898</v>
      </c>
      <c r="E200" s="33" t="n">
        <v>0.001704</v>
      </c>
    </row>
    <row r="201" customFormat="false" ht="13.5" hidden="false" customHeight="false" outlineLevel="0" collapsed="false">
      <c r="A201" s="25" t="n">
        <v>201</v>
      </c>
      <c r="C201" s="32" t="n">
        <v>2</v>
      </c>
      <c r="D201" s="33" t="n">
        <v>1.99981</v>
      </c>
      <c r="E201" s="33" t="n">
        <v>0.001714</v>
      </c>
    </row>
    <row r="202" customFormat="false" ht="13.5" hidden="false" customHeight="false" outlineLevel="0" collapsed="false">
      <c r="A202" s="25" t="n">
        <v>202</v>
      </c>
      <c r="C202" s="32" t="n">
        <v>2.01</v>
      </c>
      <c r="D202" s="33" t="n">
        <v>2.0091</v>
      </c>
      <c r="E202" s="33" t="n">
        <v>0.00172</v>
      </c>
    </row>
    <row r="203" customFormat="false" ht="13.5" hidden="false" customHeight="false" outlineLevel="0" collapsed="false">
      <c r="A203" s="25" t="n">
        <v>203</v>
      </c>
      <c r="C203" s="32" t="n">
        <v>2.02</v>
      </c>
      <c r="D203" s="33" t="n">
        <v>2.019</v>
      </c>
      <c r="E203" s="33" t="n">
        <v>0.001732</v>
      </c>
    </row>
    <row r="204" customFormat="false" ht="13.5" hidden="false" customHeight="false" outlineLevel="0" collapsed="false">
      <c r="A204" s="25" t="n">
        <v>204</v>
      </c>
      <c r="C204" s="32" t="n">
        <v>2.03</v>
      </c>
      <c r="D204" s="33" t="n">
        <v>2.0291</v>
      </c>
      <c r="E204" s="33" t="n">
        <v>0.001737</v>
      </c>
    </row>
    <row r="205" customFormat="false" ht="13.5" hidden="false" customHeight="false" outlineLevel="0" collapsed="false">
      <c r="A205" s="25" t="n">
        <v>205</v>
      </c>
      <c r="C205" s="32" t="n">
        <v>2.04</v>
      </c>
      <c r="D205" s="33" t="n">
        <v>2.0391</v>
      </c>
      <c r="E205" s="33" t="n">
        <v>0.001747</v>
      </c>
    </row>
    <row r="206" customFormat="false" ht="13.5" hidden="false" customHeight="false" outlineLevel="0" collapsed="false">
      <c r="A206" s="25" t="n">
        <v>206</v>
      </c>
      <c r="C206" s="32" t="n">
        <v>2.05</v>
      </c>
      <c r="D206" s="33" t="n">
        <v>2.0491</v>
      </c>
      <c r="E206" s="33" t="n">
        <v>0.001756</v>
      </c>
    </row>
    <row r="207" customFormat="false" ht="13.5" hidden="false" customHeight="false" outlineLevel="0" collapsed="false">
      <c r="A207" s="25" t="n">
        <v>207</v>
      </c>
      <c r="C207" s="32" t="n">
        <v>2.06</v>
      </c>
      <c r="D207" s="33" t="n">
        <v>2.0591</v>
      </c>
      <c r="E207" s="33" t="n">
        <v>0.001764</v>
      </c>
    </row>
    <row r="208" customFormat="false" ht="13.5" hidden="false" customHeight="false" outlineLevel="0" collapsed="false">
      <c r="A208" s="25" t="n">
        <v>208</v>
      </c>
      <c r="C208" s="32" t="n">
        <v>2.07</v>
      </c>
      <c r="D208" s="33" t="n">
        <v>2.0691</v>
      </c>
      <c r="E208" s="33" t="n">
        <v>0.001772</v>
      </c>
    </row>
    <row r="209" customFormat="false" ht="13.5" hidden="false" customHeight="false" outlineLevel="0" collapsed="false">
      <c r="A209" s="25" t="n">
        <v>209</v>
      </c>
      <c r="C209" s="32" t="n">
        <v>2.08</v>
      </c>
      <c r="D209" s="33" t="n">
        <v>2.0791</v>
      </c>
      <c r="E209" s="33" t="n">
        <v>0.001781</v>
      </c>
    </row>
    <row r="210" customFormat="false" ht="13.5" hidden="false" customHeight="false" outlineLevel="0" collapsed="false">
      <c r="A210" s="25" t="n">
        <v>210</v>
      </c>
      <c r="C210" s="32" t="n">
        <v>2.09</v>
      </c>
      <c r="D210" s="33" t="n">
        <v>2.0891</v>
      </c>
      <c r="E210" s="33" t="n">
        <v>0.001789</v>
      </c>
    </row>
    <row r="211" customFormat="false" ht="13.5" hidden="false" customHeight="false" outlineLevel="0" collapsed="false">
      <c r="A211" s="25" t="n">
        <v>211</v>
      </c>
      <c r="C211" s="32" t="n">
        <v>2.1</v>
      </c>
      <c r="D211" s="33" t="n">
        <v>2.0991</v>
      </c>
      <c r="E211" s="33" t="n">
        <v>0.001794</v>
      </c>
    </row>
    <row r="212" customFormat="false" ht="13.5" hidden="false" customHeight="false" outlineLevel="0" collapsed="false">
      <c r="A212" s="25" t="n">
        <v>212</v>
      </c>
      <c r="C212" s="32" t="n">
        <v>2.11</v>
      </c>
      <c r="D212" s="33" t="n">
        <v>2.1091</v>
      </c>
      <c r="E212" s="33" t="n">
        <v>0.001805</v>
      </c>
    </row>
    <row r="213" customFormat="false" ht="13.5" hidden="false" customHeight="false" outlineLevel="0" collapsed="false">
      <c r="A213" s="25" t="n">
        <v>213</v>
      </c>
      <c r="C213" s="32" t="n">
        <v>2.12</v>
      </c>
      <c r="D213" s="33" t="n">
        <v>2.1191</v>
      </c>
      <c r="E213" s="33" t="n">
        <v>0.001816</v>
      </c>
    </row>
    <row r="214" customFormat="false" ht="13.5" hidden="false" customHeight="false" outlineLevel="0" collapsed="false">
      <c r="A214" s="25" t="n">
        <v>214</v>
      </c>
      <c r="C214" s="32" t="n">
        <v>2.13</v>
      </c>
      <c r="D214" s="33" t="n">
        <v>2.129</v>
      </c>
      <c r="E214" s="33" t="n">
        <v>0.00182</v>
      </c>
    </row>
    <row r="215" customFormat="false" ht="13.5" hidden="false" customHeight="false" outlineLevel="0" collapsed="false">
      <c r="A215" s="25" t="n">
        <v>215</v>
      </c>
      <c r="C215" s="32" t="n">
        <v>2.14</v>
      </c>
      <c r="D215" s="33" t="n">
        <v>2.1391</v>
      </c>
      <c r="E215" s="33" t="n">
        <v>0.001831</v>
      </c>
    </row>
    <row r="216" customFormat="false" ht="13.5" hidden="false" customHeight="false" outlineLevel="0" collapsed="false">
      <c r="A216" s="25" t="n">
        <v>216</v>
      </c>
      <c r="C216" s="32" t="n">
        <v>2.15</v>
      </c>
      <c r="D216" s="33" t="n">
        <v>2.1491</v>
      </c>
      <c r="E216" s="33" t="n">
        <v>0.00184</v>
      </c>
    </row>
    <row r="217" customFormat="false" ht="13.5" hidden="false" customHeight="false" outlineLevel="0" collapsed="false">
      <c r="A217" s="25" t="n">
        <v>217</v>
      </c>
      <c r="C217" s="32" t="n">
        <v>2.16</v>
      </c>
      <c r="D217" s="33" t="n">
        <v>2.1591</v>
      </c>
      <c r="E217" s="33" t="n">
        <v>0.001848</v>
      </c>
    </row>
    <row r="218" customFormat="false" ht="13.5" hidden="false" customHeight="false" outlineLevel="0" collapsed="false">
      <c r="A218" s="25" t="n">
        <v>218</v>
      </c>
      <c r="C218" s="32" t="n">
        <v>2.17</v>
      </c>
      <c r="D218" s="33" t="n">
        <v>2.169</v>
      </c>
      <c r="E218" s="33" t="n">
        <v>0.001856</v>
      </c>
    </row>
    <row r="219" customFormat="false" ht="13.5" hidden="false" customHeight="false" outlineLevel="0" collapsed="false">
      <c r="A219" s="25" t="n">
        <v>219</v>
      </c>
      <c r="C219" s="32" t="n">
        <v>2.18</v>
      </c>
      <c r="D219" s="33" t="n">
        <v>2.1791</v>
      </c>
      <c r="E219" s="33" t="n">
        <v>0.001862</v>
      </c>
    </row>
    <row r="220" customFormat="false" ht="13.5" hidden="false" customHeight="false" outlineLevel="0" collapsed="false">
      <c r="A220" s="25" t="n">
        <v>220</v>
      </c>
      <c r="C220" s="32" t="n">
        <v>2.19</v>
      </c>
      <c r="D220" s="33" t="n">
        <v>2.1891</v>
      </c>
      <c r="E220" s="33" t="n">
        <v>0.001874</v>
      </c>
    </row>
    <row r="221" customFormat="false" ht="13.5" hidden="false" customHeight="false" outlineLevel="0" collapsed="false">
      <c r="A221" s="25" t="n">
        <v>221</v>
      </c>
      <c r="C221" s="32" t="n">
        <v>2.2</v>
      </c>
      <c r="D221" s="33" t="n">
        <v>2.1992</v>
      </c>
      <c r="E221" s="33" t="n">
        <v>0.001882</v>
      </c>
    </row>
    <row r="222" customFormat="false" ht="13.5" hidden="false" customHeight="false" outlineLevel="0" collapsed="false">
      <c r="A222" s="25" t="n">
        <v>222</v>
      </c>
      <c r="C222" s="32" t="n">
        <v>2.21</v>
      </c>
      <c r="D222" s="33" t="n">
        <v>2.209</v>
      </c>
      <c r="E222" s="33" t="n">
        <v>0.00189</v>
      </c>
    </row>
    <row r="223" customFormat="false" ht="13.5" hidden="false" customHeight="false" outlineLevel="0" collapsed="false">
      <c r="A223" s="25" t="n">
        <v>223</v>
      </c>
      <c r="C223" s="32" t="n">
        <v>2.22</v>
      </c>
      <c r="D223" s="33" t="n">
        <v>2.219</v>
      </c>
      <c r="E223" s="33" t="n">
        <v>0.001901</v>
      </c>
    </row>
    <row r="224" customFormat="false" ht="13.5" hidden="false" customHeight="false" outlineLevel="0" collapsed="false">
      <c r="A224" s="25" t="n">
        <v>224</v>
      </c>
      <c r="C224" s="32" t="n">
        <v>2.23</v>
      </c>
      <c r="D224" s="33" t="n">
        <v>2.2291</v>
      </c>
      <c r="E224" s="33" t="n">
        <v>0.001905</v>
      </c>
    </row>
    <row r="225" customFormat="false" ht="13.5" hidden="false" customHeight="false" outlineLevel="0" collapsed="false">
      <c r="A225" s="25" t="n">
        <v>225</v>
      </c>
      <c r="C225" s="32" t="n">
        <v>2.24</v>
      </c>
      <c r="D225" s="33" t="n">
        <v>2.239</v>
      </c>
      <c r="E225" s="33" t="n">
        <v>0.001916</v>
      </c>
    </row>
    <row r="226" customFormat="false" ht="13.5" hidden="false" customHeight="false" outlineLevel="0" collapsed="false">
      <c r="A226" s="25" t="n">
        <v>226</v>
      </c>
      <c r="C226" s="32" t="n">
        <v>2.25</v>
      </c>
      <c r="D226" s="33" t="n">
        <v>2.249</v>
      </c>
      <c r="E226" s="33" t="n">
        <v>0.001924</v>
      </c>
    </row>
    <row r="227" customFormat="false" ht="13.5" hidden="false" customHeight="false" outlineLevel="0" collapsed="false">
      <c r="A227" s="25" t="n">
        <v>227</v>
      </c>
      <c r="C227" s="32" t="n">
        <v>2.26</v>
      </c>
      <c r="D227" s="33" t="n">
        <v>2.2591</v>
      </c>
      <c r="E227" s="33" t="n">
        <v>0.001934</v>
      </c>
    </row>
    <row r="228" customFormat="false" ht="13.5" hidden="false" customHeight="false" outlineLevel="0" collapsed="false">
      <c r="A228" s="25" t="n">
        <v>228</v>
      </c>
      <c r="C228" s="32" t="n">
        <v>2.27</v>
      </c>
      <c r="D228" s="33" t="n">
        <v>2.2691</v>
      </c>
      <c r="E228" s="33" t="n">
        <v>0.001943</v>
      </c>
    </row>
    <row r="229" customFormat="false" ht="13.5" hidden="false" customHeight="false" outlineLevel="0" collapsed="false">
      <c r="A229" s="25" t="n">
        <v>229</v>
      </c>
      <c r="C229" s="32" t="n">
        <v>2.28</v>
      </c>
      <c r="D229" s="33" t="n">
        <v>2.2791</v>
      </c>
      <c r="E229" s="33" t="n">
        <v>0.001951</v>
      </c>
    </row>
    <row r="230" customFormat="false" ht="13.5" hidden="false" customHeight="false" outlineLevel="0" collapsed="false">
      <c r="A230" s="25" t="n">
        <v>230</v>
      </c>
      <c r="C230" s="32" t="n">
        <v>2.29</v>
      </c>
      <c r="D230" s="33" t="n">
        <v>2.2891</v>
      </c>
      <c r="E230" s="33" t="n">
        <v>0.001957</v>
      </c>
    </row>
    <row r="231" customFormat="false" ht="13.5" hidden="false" customHeight="false" outlineLevel="0" collapsed="false">
      <c r="A231" s="25" t="n">
        <v>231</v>
      </c>
      <c r="C231" s="32" t="n">
        <v>2.3</v>
      </c>
      <c r="D231" s="33" t="n">
        <v>2.299</v>
      </c>
      <c r="E231" s="33" t="n">
        <v>0.001968</v>
      </c>
    </row>
    <row r="232" customFormat="false" ht="13.5" hidden="false" customHeight="false" outlineLevel="0" collapsed="false">
      <c r="A232" s="25" t="n">
        <v>232</v>
      </c>
      <c r="C232" s="32" t="n">
        <v>2.31</v>
      </c>
      <c r="D232" s="33" t="n">
        <v>2.309</v>
      </c>
      <c r="E232" s="33" t="n">
        <v>0.001976</v>
      </c>
    </row>
    <row r="233" customFormat="false" ht="13.5" hidden="false" customHeight="false" outlineLevel="0" collapsed="false">
      <c r="A233" s="25" t="n">
        <v>233</v>
      </c>
      <c r="C233" s="32" t="n">
        <v>2.32</v>
      </c>
      <c r="D233" s="33" t="n">
        <v>2.3191</v>
      </c>
      <c r="E233" s="33" t="n">
        <v>0.001983</v>
      </c>
    </row>
    <row r="234" customFormat="false" ht="13.5" hidden="false" customHeight="false" outlineLevel="0" collapsed="false">
      <c r="A234" s="25" t="n">
        <v>234</v>
      </c>
      <c r="C234" s="32" t="n">
        <v>2.33</v>
      </c>
      <c r="D234" s="33" t="n">
        <v>2.3291</v>
      </c>
      <c r="E234" s="33" t="n">
        <v>0.001989</v>
      </c>
    </row>
    <row r="235" customFormat="false" ht="13.5" hidden="false" customHeight="false" outlineLevel="0" collapsed="false">
      <c r="A235" s="25" t="n">
        <v>235</v>
      </c>
      <c r="C235" s="32" t="n">
        <v>2.34</v>
      </c>
      <c r="D235" s="33" t="n">
        <v>2.339</v>
      </c>
      <c r="E235" s="33" t="n">
        <v>0.001999</v>
      </c>
    </row>
    <row r="236" customFormat="false" ht="13.5" hidden="false" customHeight="false" outlineLevel="0" collapsed="false">
      <c r="A236" s="25" t="n">
        <v>236</v>
      </c>
      <c r="C236" s="32" t="n">
        <v>2.35</v>
      </c>
      <c r="D236" s="33" t="n">
        <v>2.3491</v>
      </c>
      <c r="E236" s="33" t="n">
        <v>0.002007</v>
      </c>
    </row>
    <row r="237" customFormat="false" ht="13.5" hidden="false" customHeight="false" outlineLevel="0" collapsed="false">
      <c r="A237" s="25" t="n">
        <v>237</v>
      </c>
      <c r="C237" s="32" t="n">
        <v>2.36</v>
      </c>
      <c r="D237" s="33" t="n">
        <v>2.3591</v>
      </c>
      <c r="E237" s="33" t="n">
        <v>0.002016</v>
      </c>
    </row>
    <row r="238" customFormat="false" ht="13.5" hidden="false" customHeight="false" outlineLevel="0" collapsed="false">
      <c r="A238" s="25" t="n">
        <v>238</v>
      </c>
      <c r="C238" s="32" t="n">
        <v>2.37</v>
      </c>
      <c r="D238" s="33" t="n">
        <v>2.369</v>
      </c>
      <c r="E238" s="33" t="n">
        <v>0.002022</v>
      </c>
    </row>
    <row r="239" customFormat="false" ht="13.5" hidden="false" customHeight="false" outlineLevel="0" collapsed="false">
      <c r="A239" s="25" t="n">
        <v>239</v>
      </c>
      <c r="C239" s="32" t="n">
        <v>2.38</v>
      </c>
      <c r="D239" s="33" t="n">
        <v>2.3791</v>
      </c>
      <c r="E239" s="33" t="n">
        <v>0.002035</v>
      </c>
    </row>
    <row r="240" customFormat="false" ht="13.5" hidden="false" customHeight="false" outlineLevel="0" collapsed="false">
      <c r="A240" s="25" t="n">
        <v>240</v>
      </c>
      <c r="C240" s="32" t="n">
        <v>2.39</v>
      </c>
      <c r="D240" s="33" t="n">
        <v>2.389</v>
      </c>
      <c r="E240" s="33" t="n">
        <v>0.002043</v>
      </c>
    </row>
    <row r="241" customFormat="false" ht="13.5" hidden="false" customHeight="false" outlineLevel="0" collapsed="false">
      <c r="A241" s="25" t="n">
        <v>241</v>
      </c>
      <c r="C241" s="32" t="n">
        <v>2.4</v>
      </c>
      <c r="D241" s="33" t="n">
        <v>2.3989</v>
      </c>
      <c r="E241" s="33" t="n">
        <v>0.002049</v>
      </c>
    </row>
    <row r="242" customFormat="false" ht="13.5" hidden="false" customHeight="false" outlineLevel="0" collapsed="false">
      <c r="A242" s="25" t="n">
        <v>242</v>
      </c>
      <c r="C242" s="32" t="n">
        <v>2.41</v>
      </c>
      <c r="D242" s="33" t="n">
        <v>2.409</v>
      </c>
      <c r="E242" s="33" t="n">
        <v>0.002057</v>
      </c>
    </row>
    <row r="243" customFormat="false" ht="13.5" hidden="false" customHeight="false" outlineLevel="0" collapsed="false">
      <c r="A243" s="25" t="n">
        <v>243</v>
      </c>
      <c r="C243" s="32" t="n">
        <v>2.42</v>
      </c>
      <c r="D243" s="33" t="n">
        <v>2.4189</v>
      </c>
      <c r="E243" s="33" t="n">
        <v>0.002068</v>
      </c>
    </row>
    <row r="244" customFormat="false" ht="13.5" hidden="false" customHeight="false" outlineLevel="0" collapsed="false">
      <c r="A244" s="25" t="n">
        <v>244</v>
      </c>
      <c r="C244" s="32" t="n">
        <v>2.43</v>
      </c>
      <c r="D244" s="33" t="n">
        <v>2.429</v>
      </c>
      <c r="E244" s="33" t="n">
        <v>0.002077</v>
      </c>
    </row>
    <row r="245" customFormat="false" ht="13.5" hidden="false" customHeight="false" outlineLevel="0" collapsed="false">
      <c r="A245" s="25" t="n">
        <v>245</v>
      </c>
      <c r="C245" s="32" t="n">
        <v>2.44</v>
      </c>
      <c r="D245" s="33" t="n">
        <v>2.439</v>
      </c>
      <c r="E245" s="33" t="n">
        <v>0.002083</v>
      </c>
    </row>
    <row r="246" customFormat="false" ht="13.5" hidden="false" customHeight="false" outlineLevel="0" collapsed="false">
      <c r="A246" s="25" t="n">
        <v>246</v>
      </c>
      <c r="C246" s="32" t="n">
        <v>2.45</v>
      </c>
      <c r="D246" s="33" t="n">
        <v>2.449</v>
      </c>
      <c r="E246" s="33" t="n">
        <v>0.002093</v>
      </c>
    </row>
    <row r="247" customFormat="false" ht="13.5" hidden="false" customHeight="false" outlineLevel="0" collapsed="false">
      <c r="A247" s="25" t="n">
        <v>247</v>
      </c>
      <c r="C247" s="32" t="n">
        <v>2.46</v>
      </c>
      <c r="D247" s="33" t="n">
        <v>2.459</v>
      </c>
      <c r="E247" s="33" t="n">
        <v>0.002102</v>
      </c>
    </row>
    <row r="248" customFormat="false" ht="13.5" hidden="false" customHeight="false" outlineLevel="0" collapsed="false">
      <c r="A248" s="25" t="n">
        <v>248</v>
      </c>
      <c r="C248" s="32" t="n">
        <v>2.47</v>
      </c>
      <c r="D248" s="33" t="n">
        <v>2.469</v>
      </c>
      <c r="E248" s="33" t="n">
        <v>0.00211</v>
      </c>
    </row>
    <row r="249" customFormat="false" ht="13.5" hidden="false" customHeight="false" outlineLevel="0" collapsed="false">
      <c r="A249" s="25" t="n">
        <v>249</v>
      </c>
      <c r="C249" s="32" t="n">
        <v>2.48</v>
      </c>
      <c r="D249" s="33" t="n">
        <v>2.479</v>
      </c>
      <c r="E249" s="33" t="n">
        <v>0.002118</v>
      </c>
    </row>
    <row r="250" customFormat="false" ht="13.5" hidden="false" customHeight="false" outlineLevel="0" collapsed="false">
      <c r="A250" s="25" t="n">
        <v>250</v>
      </c>
      <c r="C250" s="32" t="n">
        <v>2.49</v>
      </c>
      <c r="D250" s="33" t="n">
        <v>2.489</v>
      </c>
      <c r="E250" s="33" t="n">
        <v>0.002123</v>
      </c>
    </row>
    <row r="251" customFormat="false" ht="13.5" hidden="false" customHeight="false" outlineLevel="0" collapsed="false">
      <c r="A251" s="25" t="n">
        <v>251</v>
      </c>
      <c r="C251" s="32" t="n">
        <v>2.5</v>
      </c>
      <c r="D251" s="33" t="n">
        <v>2.499</v>
      </c>
      <c r="E251" s="33" t="n">
        <v>0.002135</v>
      </c>
    </row>
    <row r="252" customFormat="false" ht="13.5" hidden="false" customHeight="false" outlineLevel="0" collapsed="false">
      <c r="A252" s="25" t="n">
        <v>252</v>
      </c>
      <c r="C252" s="32" t="n">
        <v>2.51</v>
      </c>
      <c r="D252" s="33" t="n">
        <v>2.509</v>
      </c>
      <c r="E252" s="33" t="n">
        <v>0.002143</v>
      </c>
    </row>
    <row r="253" customFormat="false" ht="13.5" hidden="false" customHeight="false" outlineLevel="0" collapsed="false">
      <c r="A253" s="25" t="n">
        <v>253</v>
      </c>
      <c r="C253" s="32" t="n">
        <v>2.52</v>
      </c>
      <c r="D253" s="33" t="n">
        <v>2.519</v>
      </c>
      <c r="E253" s="33" t="n">
        <v>0.002152</v>
      </c>
    </row>
    <row r="254" customFormat="false" ht="13.5" hidden="false" customHeight="false" outlineLevel="0" collapsed="false">
      <c r="A254" s="25" t="n">
        <v>254</v>
      </c>
      <c r="C254" s="32" t="n">
        <v>2.53</v>
      </c>
      <c r="D254" s="33" t="n">
        <v>2.529</v>
      </c>
      <c r="E254" s="33" t="n">
        <v>0.00216</v>
      </c>
    </row>
    <row r="255" customFormat="false" ht="13.5" hidden="false" customHeight="false" outlineLevel="0" collapsed="false">
      <c r="A255" s="25" t="n">
        <v>255</v>
      </c>
      <c r="C255" s="32" t="n">
        <v>2.54</v>
      </c>
      <c r="D255" s="33" t="n">
        <v>2.539</v>
      </c>
      <c r="E255" s="33" t="n">
        <v>0.002173</v>
      </c>
    </row>
    <row r="256" customFormat="false" ht="13.5" hidden="false" customHeight="false" outlineLevel="0" collapsed="false">
      <c r="A256" s="25" t="n">
        <v>256</v>
      </c>
      <c r="C256" s="32" t="n">
        <v>2.55</v>
      </c>
      <c r="D256" s="33" t="n">
        <v>2.5491</v>
      </c>
      <c r="E256" s="33" t="n">
        <v>0.002177</v>
      </c>
    </row>
    <row r="257" customFormat="false" ht="13.5" hidden="false" customHeight="false" outlineLevel="0" collapsed="false">
      <c r="A257" s="25" t="n">
        <v>257</v>
      </c>
      <c r="C257" s="32" t="n">
        <v>2.56</v>
      </c>
      <c r="D257" s="33" t="n">
        <v>2.559</v>
      </c>
      <c r="E257" s="33" t="n">
        <v>0.002184</v>
      </c>
    </row>
    <row r="258" customFormat="false" ht="13.5" hidden="false" customHeight="false" outlineLevel="0" collapsed="false">
      <c r="A258" s="25" t="n">
        <v>258</v>
      </c>
      <c r="C258" s="32" t="n">
        <v>2.57</v>
      </c>
      <c r="D258" s="33" t="n">
        <v>2.569</v>
      </c>
      <c r="E258" s="33" t="n">
        <v>0.002192</v>
      </c>
    </row>
    <row r="259" customFormat="false" ht="13.5" hidden="false" customHeight="false" outlineLevel="0" collapsed="false">
      <c r="A259" s="25" t="n">
        <v>259</v>
      </c>
      <c r="C259" s="32" t="n">
        <v>2.58</v>
      </c>
      <c r="D259" s="33" t="n">
        <v>2.579</v>
      </c>
      <c r="E259" s="33" t="n">
        <v>0.002203</v>
      </c>
    </row>
    <row r="260" customFormat="false" ht="13.5" hidden="false" customHeight="false" outlineLevel="0" collapsed="false">
      <c r="A260" s="25" t="n">
        <v>260</v>
      </c>
      <c r="C260" s="32" t="n">
        <v>2.59</v>
      </c>
      <c r="D260" s="33" t="n">
        <v>2.5889</v>
      </c>
      <c r="E260" s="33" t="n">
        <v>0.002209</v>
      </c>
    </row>
    <row r="261" customFormat="false" ht="13.5" hidden="false" customHeight="false" outlineLevel="0" collapsed="false">
      <c r="A261" s="25" t="n">
        <v>261</v>
      </c>
      <c r="C261" s="32" t="n">
        <v>2.6</v>
      </c>
      <c r="D261" s="33" t="n">
        <v>2.599</v>
      </c>
      <c r="E261" s="33" t="n">
        <v>0.00222</v>
      </c>
    </row>
    <row r="262" customFormat="false" ht="13.5" hidden="false" customHeight="false" outlineLevel="0" collapsed="false">
      <c r="A262" s="25" t="n">
        <v>262</v>
      </c>
      <c r="C262" s="32" t="n">
        <v>2.61</v>
      </c>
      <c r="D262" s="33" t="n">
        <v>2.609</v>
      </c>
      <c r="E262" s="33" t="n">
        <v>0.002227</v>
      </c>
    </row>
    <row r="263" customFormat="false" ht="13.5" hidden="false" customHeight="false" outlineLevel="0" collapsed="false">
      <c r="A263" s="25" t="n">
        <v>263</v>
      </c>
      <c r="C263" s="32" t="n">
        <v>2.62</v>
      </c>
      <c r="D263" s="33" t="n">
        <v>2.619</v>
      </c>
      <c r="E263" s="33" t="n">
        <v>0.002235</v>
      </c>
    </row>
    <row r="264" customFormat="false" ht="13.5" hidden="false" customHeight="false" outlineLevel="0" collapsed="false">
      <c r="A264" s="25" t="n">
        <v>264</v>
      </c>
      <c r="C264" s="32" t="n">
        <v>2.63</v>
      </c>
      <c r="D264" s="33" t="n">
        <v>2.629</v>
      </c>
      <c r="E264" s="33" t="n">
        <v>0.002246</v>
      </c>
    </row>
    <row r="265" customFormat="false" ht="13.5" hidden="false" customHeight="false" outlineLevel="0" collapsed="false">
      <c r="A265" s="25" t="n">
        <v>265</v>
      </c>
      <c r="C265" s="32" t="n">
        <v>2.64</v>
      </c>
      <c r="D265" s="33" t="n">
        <v>2.639</v>
      </c>
      <c r="E265" s="33" t="n">
        <v>0.002253</v>
      </c>
    </row>
    <row r="266" customFormat="false" ht="13.5" hidden="false" customHeight="false" outlineLevel="0" collapsed="false">
      <c r="A266" s="25" t="n">
        <v>266</v>
      </c>
      <c r="C266" s="32" t="n">
        <v>2.65</v>
      </c>
      <c r="D266" s="33" t="n">
        <v>2.6489</v>
      </c>
      <c r="E266" s="33" t="n">
        <v>0.00226</v>
      </c>
    </row>
    <row r="267" customFormat="false" ht="13.5" hidden="false" customHeight="false" outlineLevel="0" collapsed="false">
      <c r="A267" s="25" t="n">
        <v>267</v>
      </c>
      <c r="C267" s="32" t="n">
        <v>2.66</v>
      </c>
      <c r="D267" s="33" t="n">
        <v>2.659</v>
      </c>
      <c r="E267" s="33" t="n">
        <v>0.00227</v>
      </c>
    </row>
    <row r="268" customFormat="false" ht="13.5" hidden="false" customHeight="false" outlineLevel="0" collapsed="false">
      <c r="A268" s="25" t="n">
        <v>268</v>
      </c>
      <c r="C268" s="32" t="n">
        <v>2.67</v>
      </c>
      <c r="D268" s="33" t="n">
        <v>2.6689</v>
      </c>
      <c r="E268" s="33" t="n">
        <v>0.002278</v>
      </c>
    </row>
    <row r="269" customFormat="false" ht="13.5" hidden="false" customHeight="false" outlineLevel="0" collapsed="false">
      <c r="A269" s="25" t="n">
        <v>269</v>
      </c>
      <c r="C269" s="32" t="n">
        <v>2.68</v>
      </c>
      <c r="D269" s="33" t="n">
        <v>2.679</v>
      </c>
      <c r="E269" s="33" t="n">
        <v>0.002286</v>
      </c>
    </row>
    <row r="270" customFormat="false" ht="13.5" hidden="false" customHeight="false" outlineLevel="0" collapsed="false">
      <c r="A270" s="25" t="n">
        <v>270</v>
      </c>
      <c r="C270" s="32" t="n">
        <v>2.69</v>
      </c>
      <c r="D270" s="33" t="n">
        <v>2.6889</v>
      </c>
      <c r="E270" s="33" t="n">
        <v>0.002295</v>
      </c>
    </row>
    <row r="271" customFormat="false" ht="13.5" hidden="false" customHeight="false" outlineLevel="0" collapsed="false">
      <c r="A271" s="25" t="n">
        <v>271</v>
      </c>
      <c r="C271" s="32" t="n">
        <v>2.7</v>
      </c>
      <c r="D271" s="33" t="n">
        <v>2.699</v>
      </c>
      <c r="E271" s="33" t="n">
        <v>0.002304</v>
      </c>
    </row>
    <row r="272" customFormat="false" ht="13.5" hidden="false" customHeight="false" outlineLevel="0" collapsed="false">
      <c r="A272" s="25" t="n">
        <v>272</v>
      </c>
      <c r="C272" s="32" t="n">
        <v>2.71</v>
      </c>
      <c r="D272" s="33" t="n">
        <v>2.709</v>
      </c>
      <c r="E272" s="33" t="n">
        <v>0.002313</v>
      </c>
    </row>
    <row r="273" customFormat="false" ht="13.5" hidden="false" customHeight="false" outlineLevel="0" collapsed="false">
      <c r="A273" s="25" t="n">
        <v>273</v>
      </c>
      <c r="C273" s="32" t="n">
        <v>2.72</v>
      </c>
      <c r="D273" s="33" t="n">
        <v>2.7189</v>
      </c>
      <c r="E273" s="33" t="n">
        <v>0.002322</v>
      </c>
    </row>
    <row r="274" customFormat="false" ht="13.5" hidden="false" customHeight="false" outlineLevel="0" collapsed="false">
      <c r="A274" s="25" t="n">
        <v>274</v>
      </c>
      <c r="C274" s="32" t="n">
        <v>2.73</v>
      </c>
      <c r="D274" s="33" t="n">
        <v>2.7289</v>
      </c>
      <c r="E274" s="33" t="n">
        <v>0.00233</v>
      </c>
    </row>
    <row r="275" customFormat="false" ht="13.5" hidden="false" customHeight="false" outlineLevel="0" collapsed="false">
      <c r="A275" s="25" t="n">
        <v>275</v>
      </c>
      <c r="C275" s="32" t="n">
        <v>2.74</v>
      </c>
      <c r="D275" s="33" t="n">
        <v>2.739</v>
      </c>
      <c r="E275" s="33" t="n">
        <v>0.002339</v>
      </c>
    </row>
    <row r="276" customFormat="false" ht="13.5" hidden="false" customHeight="false" outlineLevel="0" collapsed="false">
      <c r="A276" s="25" t="n">
        <v>276</v>
      </c>
      <c r="C276" s="32" t="n">
        <v>2.75</v>
      </c>
      <c r="D276" s="33" t="n">
        <v>2.749</v>
      </c>
      <c r="E276" s="33" t="n">
        <v>0.002346</v>
      </c>
    </row>
    <row r="277" customFormat="false" ht="13.5" hidden="false" customHeight="false" outlineLevel="0" collapsed="false">
      <c r="A277" s="25" t="n">
        <v>277</v>
      </c>
      <c r="C277" s="32" t="n">
        <v>2.76</v>
      </c>
      <c r="D277" s="33" t="n">
        <v>2.7589</v>
      </c>
      <c r="E277" s="33" t="n">
        <v>0.002356</v>
      </c>
    </row>
    <row r="278" customFormat="false" ht="13.5" hidden="false" customHeight="false" outlineLevel="0" collapsed="false">
      <c r="A278" s="25" t="n">
        <v>278</v>
      </c>
      <c r="C278" s="32" t="n">
        <v>2.77</v>
      </c>
      <c r="D278" s="33" t="n">
        <v>2.7689</v>
      </c>
      <c r="E278" s="33" t="n">
        <v>0.002361</v>
      </c>
    </row>
    <row r="279" customFormat="false" ht="13.5" hidden="false" customHeight="false" outlineLevel="0" collapsed="false">
      <c r="A279" s="25" t="n">
        <v>279</v>
      </c>
      <c r="C279" s="32" t="n">
        <v>2.78</v>
      </c>
      <c r="D279" s="33" t="n">
        <v>2.779</v>
      </c>
      <c r="E279" s="33" t="n">
        <v>0.002371</v>
      </c>
    </row>
    <row r="280" customFormat="false" ht="13.5" hidden="false" customHeight="false" outlineLevel="0" collapsed="false">
      <c r="A280" s="25" t="n">
        <v>280</v>
      </c>
      <c r="C280" s="32" t="n">
        <v>2.79</v>
      </c>
      <c r="D280" s="33" t="n">
        <v>2.789</v>
      </c>
      <c r="E280" s="33" t="n">
        <v>0.002378</v>
      </c>
    </row>
    <row r="281" customFormat="false" ht="13.5" hidden="false" customHeight="false" outlineLevel="0" collapsed="false">
      <c r="A281" s="25" t="n">
        <v>281</v>
      </c>
      <c r="C281" s="32" t="n">
        <v>2.8</v>
      </c>
      <c r="D281" s="33" t="n">
        <v>2.7989</v>
      </c>
      <c r="E281" s="33" t="n">
        <v>0.002388</v>
      </c>
    </row>
    <row r="282" customFormat="false" ht="13.5" hidden="false" customHeight="false" outlineLevel="0" collapsed="false">
      <c r="A282" s="25" t="n">
        <v>282</v>
      </c>
      <c r="C282" s="32" t="n">
        <v>2.81</v>
      </c>
      <c r="D282" s="33" t="n">
        <v>2.809</v>
      </c>
      <c r="E282" s="33" t="n">
        <v>0.002396</v>
      </c>
    </row>
    <row r="283" customFormat="false" ht="13.5" hidden="false" customHeight="false" outlineLevel="0" collapsed="false">
      <c r="A283" s="25" t="n">
        <v>283</v>
      </c>
      <c r="C283" s="32" t="n">
        <v>2.82</v>
      </c>
      <c r="D283" s="33" t="n">
        <v>2.8189</v>
      </c>
      <c r="E283" s="33" t="n">
        <v>0.002405</v>
      </c>
    </row>
    <row r="284" customFormat="false" ht="13.5" hidden="false" customHeight="false" outlineLevel="0" collapsed="false">
      <c r="A284" s="25" t="n">
        <v>284</v>
      </c>
      <c r="C284" s="32" t="n">
        <v>2.83</v>
      </c>
      <c r="D284" s="33" t="n">
        <v>2.8289</v>
      </c>
      <c r="E284" s="33" t="n">
        <v>0.002412</v>
      </c>
    </row>
    <row r="285" customFormat="false" ht="13.5" hidden="false" customHeight="false" outlineLevel="0" collapsed="false">
      <c r="A285" s="25" t="n">
        <v>285</v>
      </c>
      <c r="C285" s="32" t="n">
        <v>2.84</v>
      </c>
      <c r="D285" s="33" t="n">
        <v>2.839</v>
      </c>
      <c r="E285" s="33" t="n">
        <v>0.002422</v>
      </c>
    </row>
    <row r="286" customFormat="false" ht="13.5" hidden="false" customHeight="false" outlineLevel="0" collapsed="false">
      <c r="A286" s="25" t="n">
        <v>286</v>
      </c>
      <c r="C286" s="32" t="n">
        <v>2.85</v>
      </c>
      <c r="D286" s="33" t="n">
        <v>2.8489</v>
      </c>
      <c r="E286" s="33" t="n">
        <v>0.002433</v>
      </c>
    </row>
    <row r="287" customFormat="false" ht="13.5" hidden="false" customHeight="false" outlineLevel="0" collapsed="false">
      <c r="A287" s="25" t="n">
        <v>287</v>
      </c>
      <c r="C287" s="32" t="n">
        <v>2.86</v>
      </c>
      <c r="D287" s="33" t="n">
        <v>2.8589</v>
      </c>
      <c r="E287" s="33" t="n">
        <v>0.00244</v>
      </c>
    </row>
    <row r="288" customFormat="false" ht="13.5" hidden="false" customHeight="false" outlineLevel="0" collapsed="false">
      <c r="A288" s="25" t="n">
        <v>288</v>
      </c>
      <c r="C288" s="32" t="n">
        <v>2.87</v>
      </c>
      <c r="D288" s="33" t="n">
        <v>2.8689</v>
      </c>
      <c r="E288" s="33" t="n">
        <v>0.002447</v>
      </c>
    </row>
    <row r="289" customFormat="false" ht="13.5" hidden="false" customHeight="false" outlineLevel="0" collapsed="false">
      <c r="A289" s="25" t="n">
        <v>289</v>
      </c>
      <c r="C289" s="32" t="n">
        <v>2.88</v>
      </c>
      <c r="D289" s="33" t="n">
        <v>2.8789</v>
      </c>
      <c r="E289" s="33" t="n">
        <v>0.002457</v>
      </c>
    </row>
    <row r="290" customFormat="false" ht="13.5" hidden="false" customHeight="false" outlineLevel="0" collapsed="false">
      <c r="A290" s="25" t="n">
        <v>290</v>
      </c>
      <c r="C290" s="32" t="n">
        <v>2.89</v>
      </c>
      <c r="D290" s="33" t="n">
        <v>2.8889</v>
      </c>
      <c r="E290" s="33" t="n">
        <v>0.002465</v>
      </c>
    </row>
    <row r="291" customFormat="false" ht="13.5" hidden="false" customHeight="false" outlineLevel="0" collapsed="false">
      <c r="A291" s="25" t="n">
        <v>291</v>
      </c>
      <c r="C291" s="32" t="n">
        <v>2.9</v>
      </c>
      <c r="D291" s="33" t="n">
        <v>2.899</v>
      </c>
      <c r="E291" s="33" t="n">
        <v>0.002473</v>
      </c>
    </row>
    <row r="292" customFormat="false" ht="13.5" hidden="false" customHeight="false" outlineLevel="0" collapsed="false">
      <c r="A292" s="25" t="n">
        <v>292</v>
      </c>
      <c r="C292" s="32" t="n">
        <v>2.91</v>
      </c>
      <c r="D292" s="33" t="n">
        <v>2.9089</v>
      </c>
      <c r="E292" s="33" t="n">
        <v>0.002482</v>
      </c>
    </row>
    <row r="293" customFormat="false" ht="13.5" hidden="false" customHeight="false" outlineLevel="0" collapsed="false">
      <c r="A293" s="25" t="n">
        <v>293</v>
      </c>
      <c r="C293" s="32" t="n">
        <v>2.92</v>
      </c>
      <c r="D293" s="33" t="n">
        <v>2.919</v>
      </c>
      <c r="E293" s="33" t="n">
        <v>0.002491</v>
      </c>
    </row>
    <row r="294" customFormat="false" ht="13.5" hidden="false" customHeight="false" outlineLevel="0" collapsed="false">
      <c r="A294" s="25" t="n">
        <v>294</v>
      </c>
      <c r="C294" s="32" t="n">
        <v>2.93</v>
      </c>
      <c r="D294" s="33" t="n">
        <v>2.9289</v>
      </c>
      <c r="E294" s="33" t="n">
        <v>0.002499</v>
      </c>
    </row>
    <row r="295" customFormat="false" ht="13.5" hidden="false" customHeight="false" outlineLevel="0" collapsed="false">
      <c r="A295" s="25" t="n">
        <v>295</v>
      </c>
      <c r="C295" s="32" t="n">
        <v>2.94</v>
      </c>
      <c r="D295" s="33" t="n">
        <v>2.9389</v>
      </c>
      <c r="E295" s="33" t="n">
        <v>0.002507</v>
      </c>
    </row>
    <row r="296" customFormat="false" ht="13.5" hidden="false" customHeight="false" outlineLevel="0" collapsed="false">
      <c r="A296" s="25" t="n">
        <v>296</v>
      </c>
      <c r="C296" s="32" t="n">
        <v>2.95</v>
      </c>
      <c r="D296" s="33" t="n">
        <v>2.9489</v>
      </c>
      <c r="E296" s="33" t="n">
        <v>0.002517</v>
      </c>
    </row>
    <row r="297" customFormat="false" ht="13.5" hidden="false" customHeight="false" outlineLevel="0" collapsed="false">
      <c r="A297" s="25" t="n">
        <v>297</v>
      </c>
      <c r="C297" s="32" t="n">
        <v>2.96</v>
      </c>
      <c r="D297" s="33" t="n">
        <v>2.9589</v>
      </c>
      <c r="E297" s="33" t="n">
        <v>0.002523</v>
      </c>
    </row>
    <row r="298" customFormat="false" ht="13.5" hidden="false" customHeight="false" outlineLevel="0" collapsed="false">
      <c r="A298" s="25" t="n">
        <v>298</v>
      </c>
      <c r="C298" s="32" t="n">
        <v>2.97</v>
      </c>
      <c r="D298" s="33" t="n">
        <v>2.9689</v>
      </c>
      <c r="E298" s="33" t="n">
        <v>0.00253</v>
      </c>
    </row>
    <row r="299" customFormat="false" ht="13.5" hidden="false" customHeight="false" outlineLevel="0" collapsed="false">
      <c r="A299" s="25" t="n">
        <v>299</v>
      </c>
      <c r="C299" s="32" t="n">
        <v>2.98</v>
      </c>
      <c r="D299" s="33" t="n">
        <v>2.9789</v>
      </c>
      <c r="E299" s="33" t="n">
        <v>0.00254</v>
      </c>
    </row>
    <row r="300" customFormat="false" ht="13.5" hidden="false" customHeight="false" outlineLevel="0" collapsed="false">
      <c r="A300" s="25" t="n">
        <v>300</v>
      </c>
      <c r="C300" s="32" t="n">
        <v>2.99</v>
      </c>
      <c r="D300" s="33" t="n">
        <v>2.9889</v>
      </c>
      <c r="E300" s="33" t="n">
        <v>0.002549</v>
      </c>
    </row>
    <row r="301" customFormat="false" ht="13.5" hidden="false" customHeight="false" outlineLevel="0" collapsed="false">
      <c r="A301" s="25" t="n">
        <v>301</v>
      </c>
      <c r="C301" s="32" t="n">
        <v>3</v>
      </c>
      <c r="D301" s="33" t="n">
        <v>2.9989</v>
      </c>
      <c r="E301" s="33" t="n">
        <v>0.0025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5:46:03Z</dcterms:created>
  <dc:creator/>
  <dc:description/>
  <dc:language>en-US</dc:language>
  <cp:lastModifiedBy/>
  <dcterms:modified xsi:type="dcterms:W3CDTF">2020-05-28T05:31:30Z</dcterms:modified>
  <cp:revision>0</cp:revision>
  <dc:subject/>
  <dc:title/>
</cp:coreProperties>
</file>